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0">
  <si>
    <t xml:space="preserve">District/Candidate</t>
  </si>
  <si>
    <t xml:space="preserve">Counties</t>
  </si>
  <si>
    <t xml:space="preserve">Total Vote</t>
  </si>
  <si>
    <t xml:space="preserve">First Judicial District</t>
  </si>
  <si>
    <t xml:space="preserve">Benewah</t>
  </si>
  <si>
    <t xml:space="preserve">Bonner</t>
  </si>
  <si>
    <t xml:space="preserve">Boundary</t>
  </si>
  <si>
    <t xml:space="preserve">Kootenai</t>
  </si>
  <si>
    <t xml:space="preserve">Shoshone</t>
  </si>
  <si>
    <t xml:space="preserve">To Succeed Judge Buchanan</t>
  </si>
  <si>
    <t xml:space="preserve">Barbara Buchanan</t>
  </si>
  <si>
    <t xml:space="preserve">To Succeed Judge Meyer</t>
  </si>
  <si>
    <t xml:space="preserve">Cynthia K.C. Meyer</t>
  </si>
  <si>
    <t xml:space="preserve">To Succeed Judge Mitchell</t>
  </si>
  <si>
    <t xml:space="preserve">John T. Mitchell</t>
  </si>
  <si>
    <t xml:space="preserve">To Succeed Judge Berecz</t>
  </si>
  <si>
    <t xml:space="preserve">Lamont Christian Berecz</t>
  </si>
  <si>
    <t xml:space="preserve">To Succeed Judge Haynes</t>
  </si>
  <si>
    <t xml:space="preserve">Barry McHugh</t>
  </si>
  <si>
    <t xml:space="preserve">To Succeed Judge Christensen</t>
  </si>
  <si>
    <t xml:space="preserve">Rich Christensen</t>
  </si>
  <si>
    <t xml:space="preserve">Stanley T. Mortensen</t>
  </si>
  <si>
    <t xml:space="preserve">Second Judicial District</t>
  </si>
  <si>
    <t xml:space="preserve">Clearwater</t>
  </si>
  <si>
    <t xml:space="preserve">Idaho</t>
  </si>
  <si>
    <t xml:space="preserve">Latah</t>
  </si>
  <si>
    <t xml:space="preserve">Lewis</t>
  </si>
  <si>
    <t xml:space="preserve">Nez Perce</t>
  </si>
  <si>
    <t xml:space="preserve">To Succeed Judge FitzMaurice</t>
  </si>
  <si>
    <t xml:space="preserve">Adam H. Green</t>
  </si>
  <si>
    <t xml:space="preserve">To Succeed Judge Gaskill</t>
  </si>
  <si>
    <t xml:space="preserve">John H Bradbury</t>
  </si>
  <si>
    <t xml:space="preserve">Justin J. Coleman</t>
  </si>
  <si>
    <t xml:space="preserve">Michelle M. Evans</t>
  </si>
  <si>
    <t xml:space="preserve">To Succeed Judge Judge</t>
  </si>
  <si>
    <t xml:space="preserve">John C. Judge</t>
  </si>
  <si>
    <t xml:space="preserve">Third Judicial District</t>
  </si>
  <si>
    <t xml:space="preserve">Adams</t>
  </si>
  <si>
    <t xml:space="preserve">Canyon</t>
  </si>
  <si>
    <t xml:space="preserve">Gem</t>
  </si>
  <si>
    <t xml:space="preserve">Owyhee</t>
  </si>
  <si>
    <t xml:space="preserve">Payette</t>
  </si>
  <si>
    <t xml:space="preserve">Washington</t>
  </si>
  <si>
    <t xml:space="preserve">To Succeed Judge Courtney</t>
  </si>
  <si>
    <t xml:space="preserve">Andrea L Courtney</t>
  </si>
  <si>
    <t xml:space="preserve">To Succeed Judge Vandervelde</t>
  </si>
  <si>
    <t xml:space="preserve">Davis F. Vandervelde</t>
  </si>
  <si>
    <t xml:space="preserve">To Succeed Judge Petty</t>
  </si>
  <si>
    <t xml:space="preserve">Gene A. Petty</t>
  </si>
  <si>
    <r>
      <rPr>
        <b val="true"/>
        <sz val="10"/>
        <rFont val="Arial Narrow"/>
        <family val="2"/>
      </rPr>
      <t xml:space="preserve">Third Judicial District </t>
    </r>
    <r>
      <rPr>
        <b val="true"/>
        <i val="true"/>
        <sz val="10"/>
        <rFont val="Arial Narrow"/>
        <family val="2"/>
      </rPr>
      <t xml:space="preserve">(Continued)</t>
    </r>
  </si>
  <si>
    <t xml:space="preserve">To Succeed Judge Whitney</t>
  </si>
  <si>
    <t xml:space="preserve">Shari Dodge</t>
  </si>
  <si>
    <t xml:space="preserve">Thomas W. Whitney</t>
  </si>
  <si>
    <t xml:space="preserve">Fourth Judicial District</t>
  </si>
  <si>
    <t xml:space="preserve">Ada</t>
  </si>
  <si>
    <t xml:space="preserve">Boise</t>
  </si>
  <si>
    <t xml:space="preserve">Elmore</t>
  </si>
  <si>
    <t xml:space="preserve">Valley</t>
  </si>
  <si>
    <t xml:space="preserve">To Succeed Judge Yee-Wallace</t>
  </si>
  <si>
    <t xml:space="preserve">Cynthia Yee-Wallace</t>
  </si>
  <si>
    <t xml:space="preserve">To Succeed Judge Cawthon</t>
  </si>
  <si>
    <t xml:space="preserve">James S. Cawthon</t>
  </si>
  <si>
    <t xml:space="preserve">To Succeed Judge Scott</t>
  </si>
  <si>
    <t xml:space="preserve">Jason D. Scott</t>
  </si>
  <si>
    <t xml:space="preserve">To Succeed Judge Medema</t>
  </si>
  <si>
    <t xml:space="preserve">Jonathan Medema</t>
  </si>
  <si>
    <t xml:space="preserve">To Succeed Judge Norton</t>
  </si>
  <si>
    <t xml:space="preserve">Lynn G. Norton</t>
  </si>
  <si>
    <t xml:space="preserve">To Succeed Judge Reardon</t>
  </si>
  <si>
    <t xml:space="preserve">Michael J Reardon</t>
  </si>
  <si>
    <t xml:space="preserve">To Succeed Judge Baskin</t>
  </si>
  <si>
    <t xml:space="preserve">Nancy A. Baskin</t>
  </si>
  <si>
    <t xml:space="preserve">To Succeed Judge Miller</t>
  </si>
  <si>
    <t xml:space="preserve">Patrick Miller</t>
  </si>
  <si>
    <t xml:space="preserve">To Succeed Judge Barton</t>
  </si>
  <si>
    <t xml:space="preserve">Peter G Barton</t>
  </si>
  <si>
    <t xml:space="preserve">To Succeed Judge Hoagland</t>
  </si>
  <si>
    <t xml:space="preserve">Samuel A. Hoagland</t>
  </si>
  <si>
    <t xml:space="preserve">To Succeed Judge Hippler</t>
  </si>
  <si>
    <t xml:space="preserve">Steven Hippler</t>
  </si>
  <si>
    <t xml:space="preserve">Fifth Judicial District</t>
  </si>
  <si>
    <t xml:space="preserve">Blaine</t>
  </si>
  <si>
    <t xml:space="preserve">Camas</t>
  </si>
  <si>
    <t xml:space="preserve">Cassia</t>
  </si>
  <si>
    <t xml:space="preserve">Gooding</t>
  </si>
  <si>
    <t xml:space="preserve">Jerome</t>
  </si>
  <si>
    <t xml:space="preserve">Lincoln</t>
  </si>
  <si>
    <t xml:space="preserve">Minidoka</t>
  </si>
  <si>
    <t xml:space="preserve">Twin Falls</t>
  </si>
  <si>
    <t xml:space="preserve">To Succeed Judge Harris</t>
  </si>
  <si>
    <t xml:space="preserve">Roger B. Harris</t>
  </si>
  <si>
    <t xml:space="preserve">To Succeed Judge Cluff</t>
  </si>
  <si>
    <t xml:space="preserve">Benjamin J. Cluff</t>
  </si>
  <si>
    <t xml:space="preserve">Fifth Judicial District (Continued)</t>
  </si>
  <si>
    <t xml:space="preserve">To Succeed Judge Wildman</t>
  </si>
  <si>
    <t xml:space="preserve">Eric J. Wildman</t>
  </si>
  <si>
    <t xml:space="preserve">To Succeed Judge Brody</t>
  </si>
  <si>
    <t xml:space="preserve">Jonathan P. Brody</t>
  </si>
  <si>
    <t xml:space="preserve">To Succeed Judge Tribe</t>
  </si>
  <si>
    <t xml:space="preserve">Michael Patrick Tribe</t>
  </si>
  <si>
    <t xml:space="preserve">To Succeed Judge Williamson</t>
  </si>
  <si>
    <t xml:space="preserve">Ned Williamson</t>
  </si>
  <si>
    <t xml:space="preserve">To Succeed Judge Emory</t>
  </si>
  <si>
    <t xml:space="preserve">Rosemary Emory</t>
  </si>
  <si>
    <t xml:space="preserve">Sixth Judicial District</t>
  </si>
  <si>
    <t xml:space="preserve">Bannock</t>
  </si>
  <si>
    <t xml:space="preserve">Bear Lake</t>
  </si>
  <si>
    <t xml:space="preserve">Caribou</t>
  </si>
  <si>
    <t xml:space="preserve">Franklin</t>
  </si>
  <si>
    <t xml:space="preserve">Oneida</t>
  </si>
  <si>
    <t xml:space="preserve">Power</t>
  </si>
  <si>
    <t xml:space="preserve">To Succeed Judge Camaroli</t>
  </si>
  <si>
    <t xml:space="preserve">Rudolph "Rick" Camaroli</t>
  </si>
  <si>
    <t xml:space="preserve">To Succeed Judge Gabiola</t>
  </si>
  <si>
    <t xml:space="preserve">Javier L Gabiola</t>
  </si>
  <si>
    <t xml:space="preserve">To Succeed Judge Brown</t>
  </si>
  <si>
    <t xml:space="preserve">Mitchell W. Brown</t>
  </si>
  <si>
    <t xml:space="preserve">To Succeed Judge Naftz</t>
  </si>
  <si>
    <t xml:space="preserve">Robert C. Naftz</t>
  </si>
  <si>
    <t xml:space="preserve">Seventh Judicial District</t>
  </si>
  <si>
    <t xml:space="preserve">Bingham</t>
  </si>
  <si>
    <t xml:space="preserve">Bonneville</t>
  </si>
  <si>
    <t xml:space="preserve">Butte</t>
  </si>
  <si>
    <t xml:space="preserve">Clark</t>
  </si>
  <si>
    <t xml:space="preserve">Custer</t>
  </si>
  <si>
    <t xml:space="preserve">Fremont</t>
  </si>
  <si>
    <t xml:space="preserve">Jefferson</t>
  </si>
  <si>
    <t xml:space="preserve">Lemhi</t>
  </si>
  <si>
    <t xml:space="preserve">Madison</t>
  </si>
  <si>
    <t xml:space="preserve">Teton</t>
  </si>
  <si>
    <t xml:space="preserve">To Succeed Judge Pickett</t>
  </si>
  <si>
    <t xml:space="preserve">Bruce L. Pickett</t>
  </si>
  <si>
    <t xml:space="preserve">To Succeed Judge Watkins Jr.</t>
  </si>
  <si>
    <t xml:space="preserve">Dane H. Watkins Jr.</t>
  </si>
  <si>
    <t xml:space="preserve">To Succeed Judge Simpson</t>
  </si>
  <si>
    <t xml:space="preserve">Darren B. Simpson</t>
  </si>
  <si>
    <t xml:space="preserve">To Succeed Judge Thompson</t>
  </si>
  <si>
    <t xml:space="preserve">Stevan H Thompson</t>
  </si>
  <si>
    <t xml:space="preserve">To Succeed Judge Boyce</t>
  </si>
  <si>
    <t xml:space="preserve">Steven W. Boy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name val="Arial Narrow"/>
      <family val="2"/>
    </font>
    <font>
      <b val="true"/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1.99"/>
    <col collapsed="false" customWidth="true" hidden="false" outlineLevel="0" max="11" min="2" style="1" width="8.72"/>
    <col collapsed="false" customWidth="true" hidden="false" outlineLevel="0" max="12" min="12" style="2" width="8.72"/>
    <col collapsed="false" customWidth="false" hidden="false" outlineLevel="0" max="257" min="13" style="3" width="9.17"/>
  </cols>
  <sheetData>
    <row r="1" customFormat="false" ht="13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7"/>
      <c r="L1" s="8" t="s">
        <v>2</v>
      </c>
    </row>
    <row r="2" s="10" customFormat="true" ht="13" hidden="false" customHeight="true" outlineLevel="0" collapsed="false">
      <c r="A2" s="9"/>
      <c r="B2" s="9"/>
      <c r="L2" s="11"/>
    </row>
    <row r="3" customFormat="false" ht="13" hidden="false" customHeight="true" outlineLevel="0" collapsed="false">
      <c r="A3" s="12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4"/>
      <c r="H3" s="14"/>
      <c r="I3" s="14"/>
      <c r="J3" s="14"/>
      <c r="K3" s="14"/>
      <c r="L3" s="15"/>
    </row>
    <row r="5" customFormat="false" ht="13" hidden="false" customHeight="true" outlineLevel="0" collapsed="false">
      <c r="A5" s="16" t="s">
        <v>9</v>
      </c>
    </row>
    <row r="6" customFormat="false" ht="13" hidden="false" customHeight="true" outlineLevel="0" collapsed="false">
      <c r="A6" s="17" t="s">
        <v>10</v>
      </c>
      <c r="B6" s="17" t="n">
        <v>1080</v>
      </c>
      <c r="C6" s="17" t="n">
        <v>7370</v>
      </c>
      <c r="D6" s="17" t="n">
        <v>2210</v>
      </c>
      <c r="E6" s="17" t="n">
        <v>25489</v>
      </c>
      <c r="F6" s="17" t="n">
        <v>1769</v>
      </c>
      <c r="G6" s="17"/>
      <c r="H6" s="17"/>
      <c r="I6" s="17"/>
      <c r="J6" s="17"/>
      <c r="K6" s="17"/>
      <c r="L6" s="18" t="n">
        <f aca="false">SUM(B6:K6)</f>
        <v>37918</v>
      </c>
    </row>
    <row r="7" customFormat="false" ht="13" hidden="false" customHeight="true" outlineLevel="0" collapsed="false">
      <c r="A7" s="16" t="s">
        <v>11</v>
      </c>
    </row>
    <row r="8" customFormat="false" ht="13" hidden="false" customHeight="true" outlineLevel="0" collapsed="false">
      <c r="A8" s="17" t="s">
        <v>12</v>
      </c>
      <c r="B8" s="17" t="n">
        <v>1013</v>
      </c>
      <c r="C8" s="17" t="n">
        <v>7957</v>
      </c>
      <c r="D8" s="17" t="n">
        <v>2245</v>
      </c>
      <c r="E8" s="17" t="n">
        <v>25499</v>
      </c>
      <c r="F8" s="17" t="n">
        <v>1762</v>
      </c>
      <c r="G8" s="17"/>
      <c r="H8" s="17"/>
      <c r="I8" s="17"/>
      <c r="J8" s="17"/>
      <c r="K8" s="17"/>
      <c r="L8" s="18" t="n">
        <f aca="false">SUM(B8:K8)</f>
        <v>38476</v>
      </c>
    </row>
    <row r="9" customFormat="false" ht="13" hidden="false" customHeight="true" outlineLevel="0" collapsed="false">
      <c r="A9" s="16" t="s">
        <v>13</v>
      </c>
    </row>
    <row r="10" customFormat="false" ht="13" hidden="false" customHeight="true" outlineLevel="0" collapsed="false">
      <c r="A10" s="17" t="s">
        <v>14</v>
      </c>
      <c r="B10" s="17" t="n">
        <v>1067</v>
      </c>
      <c r="C10" s="17" t="n">
        <v>7974</v>
      </c>
      <c r="D10" s="17" t="n">
        <v>2256</v>
      </c>
      <c r="E10" s="17" t="n">
        <v>25793</v>
      </c>
      <c r="F10" s="17" t="n">
        <v>1788</v>
      </c>
      <c r="G10" s="17"/>
      <c r="H10" s="17"/>
      <c r="I10" s="17"/>
      <c r="J10" s="17"/>
      <c r="K10" s="17"/>
      <c r="L10" s="18" t="n">
        <f aca="false">SUM(B10:K10)</f>
        <v>38878</v>
      </c>
    </row>
    <row r="11" customFormat="false" ht="13" hidden="false" customHeight="true" outlineLevel="0" collapsed="false">
      <c r="A11" s="16" t="s">
        <v>15</v>
      </c>
    </row>
    <row r="12" customFormat="false" ht="13" hidden="false" customHeight="true" outlineLevel="0" collapsed="false">
      <c r="A12" s="17" t="s">
        <v>16</v>
      </c>
      <c r="B12" s="17" t="n">
        <v>970</v>
      </c>
      <c r="C12" s="17" t="n">
        <v>6914</v>
      </c>
      <c r="D12" s="17" t="n">
        <v>2223</v>
      </c>
      <c r="E12" s="17" t="n">
        <v>24961</v>
      </c>
      <c r="F12" s="17" t="n">
        <v>1721</v>
      </c>
      <c r="G12" s="17"/>
      <c r="H12" s="17"/>
      <c r="I12" s="17"/>
      <c r="J12" s="17"/>
      <c r="K12" s="17"/>
      <c r="L12" s="18" t="n">
        <f aca="false">SUM(B12:K12)</f>
        <v>36789</v>
      </c>
    </row>
    <row r="13" customFormat="false" ht="13" hidden="false" customHeight="true" outlineLevel="0" collapsed="false">
      <c r="A13" s="16" t="s">
        <v>17</v>
      </c>
    </row>
    <row r="14" customFormat="false" ht="13" hidden="false" customHeight="true" outlineLevel="0" collapsed="false">
      <c r="A14" s="17" t="s">
        <v>18</v>
      </c>
      <c r="B14" s="17" t="n">
        <v>1011</v>
      </c>
      <c r="C14" s="17" t="n">
        <v>7870</v>
      </c>
      <c r="D14" s="17" t="n">
        <v>2233</v>
      </c>
      <c r="E14" s="17" t="n">
        <v>26031</v>
      </c>
      <c r="F14" s="17" t="n">
        <v>1759</v>
      </c>
      <c r="G14" s="17"/>
      <c r="H14" s="17"/>
      <c r="I14" s="17"/>
      <c r="J14" s="17"/>
      <c r="K14" s="17"/>
      <c r="L14" s="18" t="n">
        <f aca="false">SUM(B14:K14)</f>
        <v>38904</v>
      </c>
    </row>
    <row r="15" customFormat="false" ht="13" hidden="false" customHeight="true" outlineLevel="0" collapsed="false">
      <c r="A15" s="16" t="s">
        <v>19</v>
      </c>
    </row>
    <row r="16" customFormat="false" ht="13" hidden="false" customHeight="true" outlineLevel="0" collapsed="false">
      <c r="A16" s="3" t="s">
        <v>20</v>
      </c>
      <c r="B16" s="3" t="n">
        <v>987</v>
      </c>
      <c r="C16" s="3" t="n">
        <v>5463</v>
      </c>
      <c r="D16" s="3" t="n">
        <v>1423</v>
      </c>
      <c r="E16" s="3" t="n">
        <v>17356</v>
      </c>
      <c r="F16" s="3" t="n">
        <v>1196</v>
      </c>
      <c r="G16" s="3"/>
      <c r="H16" s="3"/>
      <c r="I16" s="3"/>
      <c r="J16" s="3"/>
      <c r="K16" s="3"/>
      <c r="L16" s="19" t="n">
        <f aca="false">SUM(B16:K16)</f>
        <v>26425</v>
      </c>
    </row>
    <row r="17" customFormat="false" ht="13" hidden="false" customHeight="true" outlineLevel="0" collapsed="false">
      <c r="A17" s="17" t="s">
        <v>21</v>
      </c>
      <c r="B17" s="17" t="n">
        <v>423</v>
      </c>
      <c r="C17" s="17" t="n">
        <v>3986</v>
      </c>
      <c r="D17" s="17" t="n">
        <v>1095</v>
      </c>
      <c r="E17" s="17" t="n">
        <v>11030</v>
      </c>
      <c r="F17" s="17" t="n">
        <v>730</v>
      </c>
      <c r="G17" s="17"/>
      <c r="H17" s="17"/>
      <c r="I17" s="17"/>
      <c r="J17" s="17"/>
      <c r="K17" s="17"/>
      <c r="L17" s="18" t="n">
        <f aca="false">SUM(B17:K17)</f>
        <v>17264</v>
      </c>
    </row>
    <row r="18" customFormat="false" ht="1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19"/>
    </row>
    <row r="20" customFormat="false" ht="13" hidden="false" customHeight="true" outlineLevel="0" collapsed="false">
      <c r="A20" s="12" t="s">
        <v>22</v>
      </c>
      <c r="B20" s="13" t="s">
        <v>23</v>
      </c>
      <c r="C20" s="13" t="s">
        <v>24</v>
      </c>
      <c r="D20" s="13" t="s">
        <v>25</v>
      </c>
      <c r="E20" s="13" t="s">
        <v>26</v>
      </c>
      <c r="F20" s="13" t="s">
        <v>27</v>
      </c>
      <c r="G20" s="14"/>
      <c r="H20" s="14"/>
      <c r="I20" s="14"/>
      <c r="J20" s="14"/>
      <c r="K20" s="14"/>
      <c r="L20" s="15"/>
    </row>
    <row r="22" customFormat="false" ht="13" hidden="false" customHeight="true" outlineLevel="0" collapsed="false">
      <c r="A22" s="16" t="s">
        <v>28</v>
      </c>
      <c r="B22" s="20"/>
    </row>
    <row r="23" customFormat="false" ht="13" hidden="false" customHeight="true" outlineLevel="0" collapsed="false">
      <c r="A23" s="17" t="s">
        <v>29</v>
      </c>
      <c r="B23" s="17" t="n">
        <v>1387</v>
      </c>
      <c r="C23" s="17" t="n">
        <v>3689</v>
      </c>
      <c r="D23" s="17" t="n">
        <v>4327</v>
      </c>
      <c r="E23" s="17" t="n">
        <v>654</v>
      </c>
      <c r="F23" s="17" t="n">
        <v>4439</v>
      </c>
      <c r="G23" s="17"/>
      <c r="H23" s="17"/>
      <c r="I23" s="17"/>
      <c r="J23" s="17"/>
      <c r="K23" s="17"/>
      <c r="L23" s="18" t="n">
        <f aca="false">SUM(B23:K23)</f>
        <v>14496</v>
      </c>
    </row>
    <row r="24" customFormat="false" ht="13" hidden="false" customHeight="true" outlineLevel="0" collapsed="false">
      <c r="A24" s="16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19"/>
    </row>
    <row r="25" customFormat="false" ht="13" hidden="false" customHeight="true" outlineLevel="0" collapsed="false">
      <c r="A25" s="3" t="s">
        <v>31</v>
      </c>
      <c r="B25" s="3" t="n">
        <v>935</v>
      </c>
      <c r="C25" s="3" t="n">
        <v>2062</v>
      </c>
      <c r="D25" s="3" t="n">
        <v>1403</v>
      </c>
      <c r="E25" s="3" t="n">
        <v>359</v>
      </c>
      <c r="F25" s="3" t="n">
        <v>1898</v>
      </c>
      <c r="G25" s="3"/>
      <c r="H25" s="3"/>
      <c r="I25" s="3"/>
      <c r="J25" s="3"/>
      <c r="K25" s="3"/>
      <c r="L25" s="19" t="n">
        <f aca="false">SUM(B25:K25)</f>
        <v>6657</v>
      </c>
    </row>
    <row r="26" customFormat="false" ht="13" hidden="false" customHeight="true" outlineLevel="0" collapsed="false">
      <c r="A26" s="3" t="s">
        <v>32</v>
      </c>
      <c r="B26" s="3" t="n">
        <v>292</v>
      </c>
      <c r="C26" s="3" t="n">
        <v>760</v>
      </c>
      <c r="D26" s="3" t="n">
        <v>889</v>
      </c>
      <c r="E26" s="3" t="n">
        <v>194</v>
      </c>
      <c r="F26" s="3" t="n">
        <v>1805</v>
      </c>
      <c r="G26" s="3"/>
      <c r="H26" s="3"/>
      <c r="I26" s="3"/>
      <c r="J26" s="3"/>
      <c r="K26" s="3"/>
      <c r="L26" s="19" t="n">
        <f aca="false">SUM(B26:K26)</f>
        <v>3940</v>
      </c>
    </row>
    <row r="27" customFormat="false" ht="13" hidden="false" customHeight="true" outlineLevel="0" collapsed="false">
      <c r="A27" s="17" t="s">
        <v>33</v>
      </c>
      <c r="B27" s="17" t="n">
        <v>426</v>
      </c>
      <c r="C27" s="17" t="n">
        <v>1257</v>
      </c>
      <c r="D27" s="17" t="n">
        <v>3000</v>
      </c>
      <c r="E27" s="17" t="n">
        <v>219</v>
      </c>
      <c r="F27" s="17" t="n">
        <v>1760</v>
      </c>
      <c r="G27" s="17"/>
      <c r="H27" s="17"/>
      <c r="I27" s="17"/>
      <c r="J27" s="17"/>
      <c r="K27" s="17"/>
      <c r="L27" s="18" t="n">
        <f aca="false">SUM(B27:K27)</f>
        <v>6662</v>
      </c>
    </row>
    <row r="28" customFormat="false" ht="13" hidden="false" customHeight="true" outlineLevel="0" collapsed="false">
      <c r="A28" s="16" t="s">
        <v>34</v>
      </c>
      <c r="B28" s="20"/>
    </row>
    <row r="29" s="22" customFormat="true" ht="13" hidden="false" customHeight="true" outlineLevel="0" collapsed="false">
      <c r="A29" s="17" t="s">
        <v>35</v>
      </c>
      <c r="B29" s="17" t="n">
        <v>1344</v>
      </c>
      <c r="C29" s="17" t="n">
        <v>3221</v>
      </c>
      <c r="D29" s="17" t="n">
        <v>4677</v>
      </c>
      <c r="E29" s="17" t="n">
        <v>642</v>
      </c>
      <c r="F29" s="17" t="n">
        <v>4552</v>
      </c>
      <c r="G29" s="21"/>
      <c r="H29" s="21"/>
      <c r="I29" s="21"/>
      <c r="J29" s="21"/>
      <c r="K29" s="21"/>
      <c r="L29" s="18" t="n">
        <f aca="false">SUM(B29:K29)</f>
        <v>14436</v>
      </c>
    </row>
    <row r="32" customFormat="false" ht="13" hidden="false" customHeight="true" outlineLevel="0" collapsed="false">
      <c r="A32" s="12" t="s">
        <v>36</v>
      </c>
      <c r="B32" s="13" t="s">
        <v>37</v>
      </c>
      <c r="C32" s="13" t="s">
        <v>38</v>
      </c>
      <c r="D32" s="13" t="s">
        <v>39</v>
      </c>
      <c r="E32" s="13" t="s">
        <v>40</v>
      </c>
      <c r="F32" s="13" t="s">
        <v>41</v>
      </c>
      <c r="G32" s="13" t="s">
        <v>42</v>
      </c>
      <c r="H32" s="14"/>
      <c r="I32" s="14"/>
      <c r="J32" s="14"/>
      <c r="K32" s="14"/>
      <c r="L32" s="15"/>
    </row>
    <row r="34" customFormat="false" ht="13" hidden="false" customHeight="true" outlineLevel="0" collapsed="false">
      <c r="A34" s="16" t="s">
        <v>43</v>
      </c>
    </row>
    <row r="35" customFormat="false" ht="13" hidden="false" customHeight="true" outlineLevel="0" collapsed="false">
      <c r="A35" s="17" t="s">
        <v>44</v>
      </c>
      <c r="B35" s="17" t="n">
        <v>720</v>
      </c>
      <c r="C35" s="17" t="n">
        <v>21014</v>
      </c>
      <c r="D35" s="17" t="n">
        <v>3312</v>
      </c>
      <c r="E35" s="17" t="n">
        <v>1360</v>
      </c>
      <c r="F35" s="17" t="n">
        <v>3274</v>
      </c>
      <c r="G35" s="17" t="n">
        <v>2012</v>
      </c>
      <c r="H35" s="17"/>
      <c r="I35" s="17"/>
      <c r="J35" s="17"/>
      <c r="K35" s="17"/>
      <c r="L35" s="18" t="n">
        <f aca="false">SUM(B35:K35)</f>
        <v>31692</v>
      </c>
    </row>
    <row r="36" customFormat="false" ht="13" hidden="false" customHeight="true" outlineLevel="0" collapsed="false">
      <c r="A36" s="16" t="s">
        <v>45</v>
      </c>
    </row>
    <row r="37" customFormat="false" ht="13" hidden="false" customHeight="true" outlineLevel="0" collapsed="false">
      <c r="A37" s="17" t="s">
        <v>46</v>
      </c>
      <c r="B37" s="17" t="n">
        <v>657</v>
      </c>
      <c r="C37" s="17" t="n">
        <v>20860</v>
      </c>
      <c r="D37" s="17" t="n">
        <v>3306</v>
      </c>
      <c r="E37" s="17" t="n">
        <v>1309</v>
      </c>
      <c r="F37" s="17" t="n">
        <v>3264</v>
      </c>
      <c r="G37" s="17" t="n">
        <v>2012</v>
      </c>
      <c r="H37" s="17"/>
      <c r="I37" s="17"/>
      <c r="J37" s="17"/>
      <c r="K37" s="17"/>
      <c r="L37" s="18" t="n">
        <f aca="false">SUM(B37:K37)</f>
        <v>31408</v>
      </c>
    </row>
    <row r="38" customFormat="false" ht="13" hidden="false" customHeight="true" outlineLevel="0" collapsed="false">
      <c r="A38" s="16" t="s">
        <v>47</v>
      </c>
    </row>
    <row r="39" customFormat="false" ht="13" hidden="false" customHeight="true" outlineLevel="0" collapsed="false">
      <c r="A39" s="17" t="s">
        <v>48</v>
      </c>
      <c r="B39" s="17" t="n">
        <v>665</v>
      </c>
      <c r="C39" s="17" t="n">
        <v>20729</v>
      </c>
      <c r="D39" s="17" t="n">
        <v>3299</v>
      </c>
      <c r="E39" s="17" t="n">
        <v>1340</v>
      </c>
      <c r="F39" s="17" t="n">
        <v>3265</v>
      </c>
      <c r="G39" s="17" t="n">
        <v>2000</v>
      </c>
      <c r="H39" s="17"/>
      <c r="I39" s="17"/>
      <c r="J39" s="17"/>
      <c r="K39" s="17"/>
      <c r="L39" s="18" t="n">
        <f aca="false">SUM(B39:K39)</f>
        <v>31298</v>
      </c>
    </row>
    <row r="40" customFormat="false" ht="13" hidden="false" customHeight="true" outlineLevel="0" collapsed="false">
      <c r="A40" s="12" t="s">
        <v>49</v>
      </c>
      <c r="B40" s="13" t="s">
        <v>37</v>
      </c>
      <c r="C40" s="13" t="s">
        <v>38</v>
      </c>
      <c r="D40" s="13" t="s">
        <v>39</v>
      </c>
      <c r="E40" s="13" t="s">
        <v>40</v>
      </c>
      <c r="F40" s="13" t="s">
        <v>41</v>
      </c>
      <c r="G40" s="13" t="s">
        <v>42</v>
      </c>
      <c r="H40" s="14"/>
      <c r="I40" s="14"/>
      <c r="J40" s="14"/>
      <c r="K40" s="14"/>
      <c r="L40" s="15"/>
    </row>
    <row r="41" customFormat="false" ht="13" hidden="false" customHeight="true" outlineLevel="0" collapsed="false">
      <c r="A41" s="16" t="s">
        <v>50</v>
      </c>
    </row>
    <row r="42" customFormat="false" ht="13" hidden="false" customHeight="true" outlineLevel="0" collapsed="false">
      <c r="A42" s="3" t="s">
        <v>51</v>
      </c>
      <c r="B42" s="3" t="n">
        <v>289</v>
      </c>
      <c r="C42" s="3" t="n">
        <v>9795</v>
      </c>
      <c r="D42" s="3" t="n">
        <v>1280</v>
      </c>
      <c r="E42" s="3" t="n">
        <v>556</v>
      </c>
      <c r="F42" s="3" t="n">
        <v>1276</v>
      </c>
      <c r="G42" s="3" t="n">
        <v>675</v>
      </c>
      <c r="H42" s="3"/>
      <c r="I42" s="3"/>
      <c r="J42" s="3"/>
      <c r="K42" s="3"/>
      <c r="L42" s="19" t="n">
        <f aca="false">SUM(B42:K42)</f>
        <v>13871</v>
      </c>
    </row>
    <row r="43" customFormat="false" ht="13" hidden="false" customHeight="true" outlineLevel="0" collapsed="false">
      <c r="A43" s="17" t="s">
        <v>52</v>
      </c>
      <c r="B43" s="17" t="n">
        <v>457</v>
      </c>
      <c r="C43" s="17" t="n">
        <v>13629</v>
      </c>
      <c r="D43" s="17" t="n">
        <v>2271</v>
      </c>
      <c r="E43" s="17" t="n">
        <v>903</v>
      </c>
      <c r="F43" s="17" t="n">
        <v>2180</v>
      </c>
      <c r="G43" s="17" t="n">
        <v>1479</v>
      </c>
      <c r="H43" s="17"/>
      <c r="I43" s="17"/>
      <c r="J43" s="17"/>
      <c r="K43" s="17"/>
      <c r="L43" s="18" t="n">
        <f aca="false">SUM(B43:K43)</f>
        <v>20919</v>
      </c>
    </row>
    <row r="44" customFormat="false" ht="13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19"/>
    </row>
    <row r="45" customFormat="false" ht="13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19"/>
    </row>
    <row r="46" customFormat="false" ht="13" hidden="false" customHeight="true" outlineLevel="0" collapsed="false">
      <c r="A46" s="12" t="s">
        <v>53</v>
      </c>
      <c r="B46" s="13" t="s">
        <v>54</v>
      </c>
      <c r="C46" s="13" t="s">
        <v>55</v>
      </c>
      <c r="D46" s="13" t="s">
        <v>56</v>
      </c>
      <c r="E46" s="13" t="s">
        <v>57</v>
      </c>
      <c r="F46" s="14"/>
      <c r="G46" s="14"/>
      <c r="H46" s="14"/>
      <c r="I46" s="14"/>
      <c r="J46" s="14"/>
      <c r="K46" s="14"/>
      <c r="L46" s="15"/>
    </row>
    <row r="48" customFormat="false" ht="13" hidden="false" customHeight="true" outlineLevel="0" collapsed="false">
      <c r="A48" s="16" t="s">
        <v>58</v>
      </c>
    </row>
    <row r="49" customFormat="false" ht="13" hidden="false" customHeight="true" outlineLevel="0" collapsed="false">
      <c r="A49" s="17" t="s">
        <v>59</v>
      </c>
      <c r="B49" s="17" t="n">
        <v>53835</v>
      </c>
      <c r="C49" s="17" t="n">
        <v>1597</v>
      </c>
      <c r="D49" s="17" t="n">
        <v>3128</v>
      </c>
      <c r="E49" s="17" t="n">
        <v>1938</v>
      </c>
      <c r="F49" s="17"/>
      <c r="G49" s="17"/>
      <c r="H49" s="17"/>
      <c r="I49" s="17"/>
      <c r="J49" s="17"/>
      <c r="K49" s="17"/>
      <c r="L49" s="18" t="n">
        <f aca="false">SUM(B49:K49)</f>
        <v>60498</v>
      </c>
    </row>
    <row r="50" customFormat="false" ht="13" hidden="false" customHeight="true" outlineLevel="0" collapsed="false">
      <c r="A50" s="16" t="s">
        <v>60</v>
      </c>
    </row>
    <row r="51" customFormat="false" ht="13" hidden="false" customHeight="true" outlineLevel="0" collapsed="false">
      <c r="A51" s="17" t="s">
        <v>61</v>
      </c>
      <c r="B51" s="17" t="n">
        <v>52906</v>
      </c>
      <c r="C51" s="17" t="n">
        <v>1586</v>
      </c>
      <c r="D51" s="17" t="n">
        <v>3116</v>
      </c>
      <c r="E51" s="17" t="n">
        <v>1936</v>
      </c>
      <c r="F51" s="17"/>
      <c r="G51" s="17"/>
      <c r="H51" s="17"/>
      <c r="I51" s="17"/>
      <c r="J51" s="17"/>
      <c r="K51" s="17"/>
      <c r="L51" s="18" t="n">
        <f aca="false">SUM(B51:K51)</f>
        <v>59544</v>
      </c>
    </row>
    <row r="52" customFormat="false" ht="13" hidden="false" customHeight="true" outlineLevel="0" collapsed="false">
      <c r="A52" s="16" t="s">
        <v>62</v>
      </c>
    </row>
    <row r="53" customFormat="false" ht="13" hidden="false" customHeight="true" outlineLevel="0" collapsed="false">
      <c r="A53" s="17" t="s">
        <v>63</v>
      </c>
      <c r="B53" s="17" t="n">
        <v>52744</v>
      </c>
      <c r="C53" s="17" t="n">
        <v>1591</v>
      </c>
      <c r="D53" s="17" t="n">
        <v>3092</v>
      </c>
      <c r="E53" s="17" t="n">
        <v>1933</v>
      </c>
      <c r="F53" s="17"/>
      <c r="G53" s="17"/>
      <c r="H53" s="17"/>
      <c r="I53" s="17"/>
      <c r="J53" s="17"/>
      <c r="K53" s="17"/>
      <c r="L53" s="18" t="n">
        <f aca="false">SUM(B53:K53)</f>
        <v>59360</v>
      </c>
    </row>
    <row r="54" customFormat="false" ht="13" hidden="false" customHeight="true" outlineLevel="0" collapsed="false">
      <c r="A54" s="16" t="s">
        <v>64</v>
      </c>
    </row>
    <row r="55" customFormat="false" ht="13" hidden="false" customHeight="true" outlineLevel="0" collapsed="false">
      <c r="A55" s="17" t="s">
        <v>65</v>
      </c>
      <c r="B55" s="17" t="n">
        <v>52430</v>
      </c>
      <c r="C55" s="17" t="n">
        <v>1568</v>
      </c>
      <c r="D55" s="17" t="n">
        <v>3073</v>
      </c>
      <c r="E55" s="17" t="n">
        <v>1884</v>
      </c>
      <c r="F55" s="17"/>
      <c r="G55" s="17"/>
      <c r="H55" s="17"/>
      <c r="I55" s="17"/>
      <c r="J55" s="17"/>
      <c r="K55" s="17"/>
      <c r="L55" s="18" t="n">
        <f aca="false">SUM(B55:K55)</f>
        <v>58955</v>
      </c>
    </row>
    <row r="56" customFormat="false" ht="13" hidden="false" customHeight="true" outlineLevel="0" collapsed="false">
      <c r="A56" s="16" t="s">
        <v>66</v>
      </c>
    </row>
    <row r="57" customFormat="false" ht="13" hidden="false" customHeight="true" outlineLevel="0" collapsed="false">
      <c r="A57" s="17" t="s">
        <v>67</v>
      </c>
      <c r="B57" s="17" t="n">
        <v>52514</v>
      </c>
      <c r="C57" s="17" t="n">
        <v>1561</v>
      </c>
      <c r="D57" s="17" t="n">
        <v>3064</v>
      </c>
      <c r="E57" s="17" t="n">
        <v>1893</v>
      </c>
      <c r="F57" s="17"/>
      <c r="G57" s="17"/>
      <c r="H57" s="17"/>
      <c r="I57" s="17"/>
      <c r="J57" s="17"/>
      <c r="K57" s="17"/>
      <c r="L57" s="18" t="n">
        <f aca="false">SUM(B57:K57)</f>
        <v>59032</v>
      </c>
    </row>
    <row r="58" customFormat="false" ht="13" hidden="false" customHeight="true" outlineLevel="0" collapsed="false">
      <c r="A58" s="16" t="s">
        <v>68</v>
      </c>
    </row>
    <row r="59" customFormat="false" ht="13" hidden="false" customHeight="true" outlineLevel="0" collapsed="false">
      <c r="A59" s="17" t="s">
        <v>69</v>
      </c>
      <c r="B59" s="17" t="n">
        <v>52925</v>
      </c>
      <c r="C59" s="17" t="n">
        <v>1568</v>
      </c>
      <c r="D59" s="17" t="n">
        <v>3060</v>
      </c>
      <c r="E59" s="17" t="n">
        <v>1899</v>
      </c>
      <c r="F59" s="17"/>
      <c r="G59" s="17"/>
      <c r="H59" s="17"/>
      <c r="I59" s="17"/>
      <c r="J59" s="17"/>
      <c r="K59" s="17"/>
      <c r="L59" s="18" t="n">
        <f aca="false">SUM(B59:K59)</f>
        <v>59452</v>
      </c>
    </row>
    <row r="60" customFormat="false" ht="13" hidden="false" customHeight="true" outlineLevel="0" collapsed="false">
      <c r="A60" s="16" t="s">
        <v>70</v>
      </c>
    </row>
    <row r="61" customFormat="false" ht="13" hidden="false" customHeight="true" outlineLevel="0" collapsed="false">
      <c r="A61" s="17" t="s">
        <v>71</v>
      </c>
      <c r="B61" s="17" t="n">
        <v>52708</v>
      </c>
      <c r="C61" s="17" t="n">
        <v>1572</v>
      </c>
      <c r="D61" s="17" t="n">
        <v>3072</v>
      </c>
      <c r="E61" s="17" t="n">
        <v>1914</v>
      </c>
      <c r="F61" s="17"/>
      <c r="G61" s="17"/>
      <c r="H61" s="17"/>
      <c r="I61" s="17"/>
      <c r="J61" s="17"/>
      <c r="K61" s="17"/>
      <c r="L61" s="18" t="n">
        <f aca="false">SUM(B61:K61)</f>
        <v>59266</v>
      </c>
    </row>
    <row r="62" customFormat="false" ht="13" hidden="false" customHeight="true" outlineLevel="0" collapsed="false">
      <c r="A62" s="16" t="s">
        <v>72</v>
      </c>
    </row>
    <row r="63" customFormat="false" ht="13" hidden="false" customHeight="true" outlineLevel="0" collapsed="false">
      <c r="A63" s="17" t="s">
        <v>73</v>
      </c>
      <c r="B63" s="17" t="n">
        <v>52452</v>
      </c>
      <c r="C63" s="17" t="n">
        <v>1566</v>
      </c>
      <c r="D63" s="17" t="n">
        <v>3053</v>
      </c>
      <c r="E63" s="17" t="n">
        <v>1890</v>
      </c>
      <c r="F63" s="17"/>
      <c r="G63" s="17"/>
      <c r="H63" s="17"/>
      <c r="I63" s="17"/>
      <c r="J63" s="17"/>
      <c r="K63" s="17"/>
      <c r="L63" s="18" t="n">
        <f aca="false">SUM(B63:K63)</f>
        <v>58961</v>
      </c>
    </row>
    <row r="64" customFormat="false" ht="13" hidden="false" customHeight="true" outlineLevel="0" collapsed="false">
      <c r="A64" s="16" t="s">
        <v>74</v>
      </c>
    </row>
    <row r="65" customFormat="false" ht="13" hidden="false" customHeight="true" outlineLevel="0" collapsed="false">
      <c r="A65" s="17" t="s">
        <v>75</v>
      </c>
      <c r="B65" s="17" t="n">
        <v>52246</v>
      </c>
      <c r="C65" s="17" t="n">
        <v>1582</v>
      </c>
      <c r="D65" s="17" t="n">
        <v>3034</v>
      </c>
      <c r="E65" s="17" t="n">
        <v>1888</v>
      </c>
      <c r="F65" s="17"/>
      <c r="G65" s="17"/>
      <c r="H65" s="17"/>
      <c r="I65" s="17"/>
      <c r="J65" s="17"/>
      <c r="K65" s="17"/>
      <c r="L65" s="18" t="n">
        <f aca="false">SUM(B65:K65)</f>
        <v>58750</v>
      </c>
    </row>
    <row r="66" customFormat="false" ht="13" hidden="false" customHeight="true" outlineLevel="0" collapsed="false">
      <c r="A66" s="16" t="s">
        <v>76</v>
      </c>
    </row>
    <row r="67" customFormat="false" ht="13" hidden="false" customHeight="true" outlineLevel="0" collapsed="false">
      <c r="A67" s="17" t="s">
        <v>77</v>
      </c>
      <c r="B67" s="17" t="n">
        <v>52550</v>
      </c>
      <c r="C67" s="17" t="n">
        <v>1581</v>
      </c>
      <c r="D67" s="17" t="n">
        <v>3108</v>
      </c>
      <c r="E67" s="17" t="n">
        <v>1898</v>
      </c>
      <c r="F67" s="17"/>
      <c r="G67" s="17"/>
      <c r="H67" s="17"/>
      <c r="I67" s="17"/>
      <c r="J67" s="17"/>
      <c r="K67" s="17"/>
      <c r="L67" s="18" t="n">
        <f aca="false">SUM(B67:K67)</f>
        <v>59137</v>
      </c>
    </row>
    <row r="68" customFormat="false" ht="13" hidden="false" customHeight="true" outlineLevel="0" collapsed="false">
      <c r="A68" s="16" t="s">
        <v>78</v>
      </c>
    </row>
    <row r="69" customFormat="false" ht="13" hidden="false" customHeight="true" outlineLevel="0" collapsed="false">
      <c r="A69" s="17" t="s">
        <v>79</v>
      </c>
      <c r="B69" s="17" t="n">
        <v>52472</v>
      </c>
      <c r="C69" s="17" t="n">
        <v>1578</v>
      </c>
      <c r="D69" s="17" t="n">
        <v>3042</v>
      </c>
      <c r="E69" s="17" t="n">
        <v>1885</v>
      </c>
      <c r="F69" s="17"/>
      <c r="G69" s="17"/>
      <c r="H69" s="17"/>
      <c r="I69" s="17"/>
      <c r="J69" s="17"/>
      <c r="K69" s="17"/>
      <c r="L69" s="18" t="n">
        <f aca="false">SUM(B69:K69)</f>
        <v>58977</v>
      </c>
    </row>
    <row r="70" customFormat="false" ht="13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19"/>
    </row>
    <row r="71" customFormat="false" ht="13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19"/>
    </row>
    <row r="72" customFormat="false" ht="13" hidden="false" customHeight="true" outlineLevel="0" collapsed="false">
      <c r="A72" s="12" t="s">
        <v>80</v>
      </c>
      <c r="B72" s="13" t="s">
        <v>81</v>
      </c>
      <c r="C72" s="13" t="s">
        <v>82</v>
      </c>
      <c r="D72" s="13" t="s">
        <v>83</v>
      </c>
      <c r="E72" s="13" t="s">
        <v>84</v>
      </c>
      <c r="F72" s="13" t="s">
        <v>85</v>
      </c>
      <c r="G72" s="13" t="s">
        <v>86</v>
      </c>
      <c r="H72" s="13" t="s">
        <v>87</v>
      </c>
      <c r="I72" s="13" t="s">
        <v>88</v>
      </c>
      <c r="J72" s="14"/>
      <c r="K72" s="14"/>
      <c r="L72" s="15"/>
    </row>
    <row r="74" customFormat="false" ht="13" hidden="false" customHeight="true" outlineLevel="0" collapsed="false">
      <c r="A74" s="16" t="s">
        <v>89</v>
      </c>
    </row>
    <row r="75" customFormat="false" ht="13" hidden="false" customHeight="true" outlineLevel="0" collapsed="false">
      <c r="A75" s="17" t="s">
        <v>90</v>
      </c>
      <c r="B75" s="17" t="n">
        <v>3849</v>
      </c>
      <c r="C75" s="17" t="n">
        <v>215</v>
      </c>
      <c r="D75" s="17" t="n">
        <v>4015</v>
      </c>
      <c r="E75" s="17" t="n">
        <v>1887</v>
      </c>
      <c r="F75" s="17" t="n">
        <v>2248</v>
      </c>
      <c r="G75" s="17" t="n">
        <v>578</v>
      </c>
      <c r="H75" s="17" t="n">
        <v>2678</v>
      </c>
      <c r="I75" s="17" t="n">
        <v>8914</v>
      </c>
      <c r="J75" s="17"/>
      <c r="K75" s="17"/>
      <c r="L75" s="18" t="n">
        <f aca="false">SUM(B75:K75)</f>
        <v>24384</v>
      </c>
    </row>
    <row r="76" customFormat="false" ht="13" hidden="false" customHeight="true" outlineLevel="0" collapsed="false">
      <c r="A76" s="16" t="s">
        <v>91</v>
      </c>
    </row>
    <row r="77" customFormat="false" ht="13" hidden="false" customHeight="true" outlineLevel="0" collapsed="false">
      <c r="A77" s="17" t="s">
        <v>92</v>
      </c>
      <c r="B77" s="17" t="n">
        <v>3816</v>
      </c>
      <c r="C77" s="17" t="n">
        <v>204</v>
      </c>
      <c r="D77" s="17" t="n">
        <v>3970</v>
      </c>
      <c r="E77" s="17" t="n">
        <v>1892</v>
      </c>
      <c r="F77" s="17" t="n">
        <v>2192</v>
      </c>
      <c r="G77" s="17" t="n">
        <v>584</v>
      </c>
      <c r="H77" s="17" t="n">
        <v>2627</v>
      </c>
      <c r="I77" s="17" t="n">
        <v>8728</v>
      </c>
      <c r="J77" s="17"/>
      <c r="K77" s="17"/>
      <c r="L77" s="18" t="n">
        <f aca="false">SUM(B77:K77)</f>
        <v>24013</v>
      </c>
    </row>
    <row r="78" customFormat="false" ht="13" hidden="false" customHeight="true" outlineLevel="0" collapsed="false">
      <c r="A78" s="12" t="s">
        <v>93</v>
      </c>
      <c r="B78" s="13" t="s">
        <v>81</v>
      </c>
      <c r="C78" s="13" t="s">
        <v>82</v>
      </c>
      <c r="D78" s="13" t="s">
        <v>83</v>
      </c>
      <c r="E78" s="13" t="s">
        <v>84</v>
      </c>
      <c r="F78" s="13" t="s">
        <v>85</v>
      </c>
      <c r="G78" s="13" t="s">
        <v>86</v>
      </c>
      <c r="H78" s="13" t="s">
        <v>87</v>
      </c>
      <c r="I78" s="13" t="s">
        <v>88</v>
      </c>
      <c r="J78" s="14"/>
      <c r="K78" s="14"/>
      <c r="L78" s="15"/>
    </row>
    <row r="79" customFormat="false" ht="13" hidden="false" customHeight="true" outlineLevel="0" collapsed="false">
      <c r="A79" s="16" t="s">
        <v>94</v>
      </c>
    </row>
    <row r="80" customFormat="false" ht="13" hidden="false" customHeight="true" outlineLevel="0" collapsed="false">
      <c r="A80" s="17" t="s">
        <v>95</v>
      </c>
      <c r="B80" s="17" t="n">
        <v>3825</v>
      </c>
      <c r="C80" s="17" t="n">
        <v>204</v>
      </c>
      <c r="D80" s="17" t="n">
        <v>3981</v>
      </c>
      <c r="E80" s="17" t="n">
        <v>1899</v>
      </c>
      <c r="F80" s="17" t="n">
        <v>2204</v>
      </c>
      <c r="G80" s="17" t="n">
        <v>585</v>
      </c>
      <c r="H80" s="17" t="n">
        <v>2634</v>
      </c>
      <c r="I80" s="17" t="n">
        <v>8697</v>
      </c>
      <c r="J80" s="17"/>
      <c r="K80" s="17"/>
      <c r="L80" s="18" t="n">
        <f aca="false">SUM(B80:K80)</f>
        <v>24029</v>
      </c>
    </row>
    <row r="81" customFormat="false" ht="13" hidden="false" customHeight="true" outlineLevel="0" collapsed="false">
      <c r="A81" s="16" t="s">
        <v>96</v>
      </c>
    </row>
    <row r="82" customFormat="false" ht="13" hidden="false" customHeight="true" outlineLevel="0" collapsed="false">
      <c r="A82" s="17" t="s">
        <v>97</v>
      </c>
      <c r="B82" s="17" t="n">
        <v>3819</v>
      </c>
      <c r="C82" s="17" t="n">
        <v>230</v>
      </c>
      <c r="D82" s="17" t="n">
        <v>3977</v>
      </c>
      <c r="E82" s="17" t="n">
        <v>1870</v>
      </c>
      <c r="F82" s="17" t="n">
        <v>2187</v>
      </c>
      <c r="G82" s="17" t="n">
        <v>577</v>
      </c>
      <c r="H82" s="17" t="n">
        <v>2677</v>
      </c>
      <c r="I82" s="17" t="n">
        <v>8647</v>
      </c>
      <c r="J82" s="17"/>
      <c r="K82" s="17"/>
      <c r="L82" s="18" t="n">
        <f aca="false">SUM(B82:K82)</f>
        <v>23984</v>
      </c>
    </row>
    <row r="83" customFormat="false" ht="13" hidden="false" customHeight="true" outlineLevel="0" collapsed="false">
      <c r="A83" s="16" t="s">
        <v>98</v>
      </c>
    </row>
    <row r="84" customFormat="false" ht="13" hidden="false" customHeight="true" outlineLevel="0" collapsed="false">
      <c r="A84" s="17" t="s">
        <v>99</v>
      </c>
      <c r="B84" s="17" t="n">
        <v>3811</v>
      </c>
      <c r="C84" s="17" t="n">
        <v>204</v>
      </c>
      <c r="D84" s="17" t="n">
        <v>4004</v>
      </c>
      <c r="E84" s="17" t="n">
        <v>1875</v>
      </c>
      <c r="F84" s="17" t="n">
        <v>2182</v>
      </c>
      <c r="G84" s="17" t="n">
        <v>570</v>
      </c>
      <c r="H84" s="17" t="n">
        <v>2714</v>
      </c>
      <c r="I84" s="17" t="n">
        <v>8607</v>
      </c>
      <c r="J84" s="17"/>
      <c r="K84" s="17"/>
      <c r="L84" s="18" t="n">
        <f aca="false">SUM(B84:K84)</f>
        <v>23967</v>
      </c>
    </row>
    <row r="85" customFormat="false" ht="13" hidden="false" customHeight="true" outlineLevel="0" collapsed="false">
      <c r="A85" s="16" t="s">
        <v>100</v>
      </c>
    </row>
    <row r="86" customFormat="false" ht="13" hidden="false" customHeight="true" outlineLevel="0" collapsed="false">
      <c r="A86" s="17" t="s">
        <v>101</v>
      </c>
      <c r="B86" s="17" t="n">
        <v>4032</v>
      </c>
      <c r="C86" s="17" t="n">
        <v>212</v>
      </c>
      <c r="D86" s="17" t="n">
        <v>3950</v>
      </c>
      <c r="E86" s="17" t="n">
        <v>1872</v>
      </c>
      <c r="F86" s="17" t="n">
        <v>2184</v>
      </c>
      <c r="G86" s="17" t="n">
        <v>577</v>
      </c>
      <c r="H86" s="17" t="n">
        <v>2648</v>
      </c>
      <c r="I86" s="17" t="n">
        <v>8615</v>
      </c>
      <c r="J86" s="17"/>
      <c r="K86" s="17"/>
      <c r="L86" s="18" t="n">
        <f aca="false">SUM(B86:K86)</f>
        <v>24090</v>
      </c>
    </row>
    <row r="87" customFormat="false" ht="13" hidden="false" customHeight="true" outlineLevel="0" collapsed="false">
      <c r="A87" s="16" t="s">
        <v>102</v>
      </c>
    </row>
    <row r="88" customFormat="false" ht="13" hidden="false" customHeight="true" outlineLevel="0" collapsed="false">
      <c r="A88" s="17" t="s">
        <v>103</v>
      </c>
      <c r="B88" s="17" t="n">
        <v>3820</v>
      </c>
      <c r="C88" s="17" t="n">
        <v>209</v>
      </c>
      <c r="D88" s="17" t="n">
        <v>3946</v>
      </c>
      <c r="E88" s="17" t="n">
        <v>1887</v>
      </c>
      <c r="F88" s="17" t="n">
        <v>2193</v>
      </c>
      <c r="G88" s="17" t="n">
        <v>570</v>
      </c>
      <c r="H88" s="17" t="n">
        <v>2625</v>
      </c>
      <c r="I88" s="17" t="n">
        <v>8629</v>
      </c>
      <c r="J88" s="17"/>
      <c r="K88" s="17"/>
      <c r="L88" s="18" t="n">
        <f aca="false">SUM(B88:K88)</f>
        <v>23879</v>
      </c>
    </row>
    <row r="91" customFormat="false" ht="13" hidden="false" customHeight="true" outlineLevel="0" collapsed="false">
      <c r="A91" s="12" t="s">
        <v>104</v>
      </c>
      <c r="B91" s="13" t="s">
        <v>105</v>
      </c>
      <c r="C91" s="13" t="s">
        <v>106</v>
      </c>
      <c r="D91" s="13" t="s">
        <v>107</v>
      </c>
      <c r="E91" s="13" t="s">
        <v>108</v>
      </c>
      <c r="F91" s="13" t="s">
        <v>109</v>
      </c>
      <c r="G91" s="13" t="s">
        <v>110</v>
      </c>
      <c r="H91" s="14"/>
      <c r="I91" s="14"/>
      <c r="J91" s="14"/>
      <c r="K91" s="14"/>
      <c r="L91" s="15"/>
    </row>
    <row r="93" customFormat="false" ht="13" hidden="false" customHeight="true" outlineLevel="0" collapsed="false">
      <c r="A93" s="16" t="s">
        <v>111</v>
      </c>
    </row>
    <row r="94" customFormat="false" ht="13" hidden="false" customHeight="true" outlineLevel="0" collapsed="false">
      <c r="A94" s="17" t="s">
        <v>112</v>
      </c>
      <c r="B94" s="17" t="n">
        <v>9936</v>
      </c>
      <c r="C94" s="17" t="n">
        <v>1040</v>
      </c>
      <c r="D94" s="17" t="n">
        <v>1219</v>
      </c>
      <c r="E94" s="17" t="n">
        <v>1769</v>
      </c>
      <c r="F94" s="17" t="n">
        <v>854</v>
      </c>
      <c r="G94" s="17" t="n">
        <v>850</v>
      </c>
      <c r="H94" s="17"/>
      <c r="I94" s="17"/>
      <c r="J94" s="17"/>
      <c r="K94" s="17"/>
      <c r="L94" s="18" t="n">
        <f aca="false">SUM(B94:K94)</f>
        <v>15668</v>
      </c>
    </row>
    <row r="95" customFormat="false" ht="13" hidden="false" customHeight="true" outlineLevel="0" collapsed="false">
      <c r="A95" s="16" t="s">
        <v>113</v>
      </c>
    </row>
    <row r="96" customFormat="false" ht="13" hidden="false" customHeight="true" outlineLevel="0" collapsed="false">
      <c r="A96" s="17" t="s">
        <v>114</v>
      </c>
      <c r="B96" s="17" t="n">
        <v>9690</v>
      </c>
      <c r="C96" s="17" t="n">
        <v>1068</v>
      </c>
      <c r="D96" s="17" t="n">
        <v>1216</v>
      </c>
      <c r="E96" s="17" t="n">
        <v>1744</v>
      </c>
      <c r="F96" s="17" t="n">
        <v>864</v>
      </c>
      <c r="G96" s="17" t="n">
        <v>844</v>
      </c>
      <c r="H96" s="17"/>
      <c r="I96" s="17"/>
      <c r="J96" s="17"/>
      <c r="K96" s="17"/>
      <c r="L96" s="18" t="n">
        <f aca="false">SUM(B96:K96)</f>
        <v>15426</v>
      </c>
    </row>
    <row r="97" customFormat="false" ht="13" hidden="false" customHeight="true" outlineLevel="0" collapsed="false">
      <c r="A97" s="16" t="s">
        <v>115</v>
      </c>
    </row>
    <row r="98" customFormat="false" ht="13" hidden="false" customHeight="true" outlineLevel="0" collapsed="false">
      <c r="A98" s="17" t="s">
        <v>116</v>
      </c>
      <c r="B98" s="17" t="n">
        <v>9660</v>
      </c>
      <c r="C98" s="17" t="n">
        <v>1360</v>
      </c>
      <c r="D98" s="17" t="n">
        <v>1280</v>
      </c>
      <c r="E98" s="17" t="n">
        <v>1816</v>
      </c>
      <c r="F98" s="17" t="n">
        <v>861</v>
      </c>
      <c r="G98" s="17" t="n">
        <v>844</v>
      </c>
      <c r="H98" s="17"/>
      <c r="I98" s="17"/>
      <c r="J98" s="17"/>
      <c r="K98" s="17"/>
      <c r="L98" s="18" t="n">
        <f aca="false">SUM(B98:K98)</f>
        <v>15821</v>
      </c>
    </row>
    <row r="99" customFormat="false" ht="13" hidden="false" customHeight="true" outlineLevel="0" collapsed="false">
      <c r="A99" s="16" t="s">
        <v>117</v>
      </c>
    </row>
    <row r="100" customFormat="false" ht="13" hidden="false" customHeight="true" outlineLevel="0" collapsed="false">
      <c r="A100" s="17" t="s">
        <v>118</v>
      </c>
      <c r="B100" s="17" t="n">
        <v>9595</v>
      </c>
      <c r="C100" s="17" t="n">
        <v>1075</v>
      </c>
      <c r="D100" s="17" t="n">
        <v>1231</v>
      </c>
      <c r="E100" s="17" t="n">
        <v>1760</v>
      </c>
      <c r="F100" s="17" t="n">
        <v>860</v>
      </c>
      <c r="G100" s="17" t="n">
        <v>860</v>
      </c>
      <c r="H100" s="17"/>
      <c r="I100" s="17"/>
      <c r="J100" s="17"/>
      <c r="K100" s="17"/>
      <c r="L100" s="18" t="n">
        <f aca="false">SUM(B100:K100)</f>
        <v>15381</v>
      </c>
    </row>
    <row r="101" customFormat="false" ht="13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9"/>
    </row>
    <row r="102" customFormat="false" ht="13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9"/>
    </row>
    <row r="103" customFormat="false" ht="13" hidden="false" customHeight="true" outlineLevel="0" collapsed="false">
      <c r="A103" s="12" t="s">
        <v>119</v>
      </c>
      <c r="B103" s="13" t="s">
        <v>120</v>
      </c>
      <c r="C103" s="13" t="s">
        <v>121</v>
      </c>
      <c r="D103" s="13" t="s">
        <v>122</v>
      </c>
      <c r="E103" s="13" t="s">
        <v>123</v>
      </c>
      <c r="F103" s="13" t="s">
        <v>124</v>
      </c>
      <c r="G103" s="13" t="s">
        <v>125</v>
      </c>
      <c r="H103" s="13" t="s">
        <v>126</v>
      </c>
      <c r="I103" s="13" t="s">
        <v>127</v>
      </c>
      <c r="J103" s="13" t="s">
        <v>128</v>
      </c>
      <c r="K103" s="13" t="s">
        <v>129</v>
      </c>
      <c r="L103" s="15"/>
    </row>
    <row r="105" customFormat="false" ht="13" hidden="false" customHeight="true" outlineLevel="0" collapsed="false">
      <c r="A105" s="16" t="s">
        <v>130</v>
      </c>
    </row>
    <row r="106" customFormat="false" ht="13" hidden="false" customHeight="true" outlineLevel="0" collapsed="false">
      <c r="A106" s="17" t="s">
        <v>131</v>
      </c>
      <c r="B106" s="17" t="n">
        <v>5837</v>
      </c>
      <c r="C106" s="17" t="n">
        <v>11445</v>
      </c>
      <c r="D106" s="17" t="n">
        <v>393</v>
      </c>
      <c r="E106" s="17" t="n">
        <v>128</v>
      </c>
      <c r="F106" s="17" t="n">
        <v>815</v>
      </c>
      <c r="G106" s="17" t="n">
        <v>2727</v>
      </c>
      <c r="H106" s="17" t="n">
        <v>4710</v>
      </c>
      <c r="I106" s="17" t="n">
        <v>1845</v>
      </c>
      <c r="J106" s="17" t="n">
        <v>4445</v>
      </c>
      <c r="K106" s="17" t="n">
        <v>1461</v>
      </c>
      <c r="L106" s="18" t="n">
        <f aca="false">SUM(B106:K106)</f>
        <v>33806</v>
      </c>
    </row>
    <row r="107" customFormat="false" ht="13" hidden="false" customHeight="true" outlineLevel="0" collapsed="false">
      <c r="A107" s="16" t="s">
        <v>132</v>
      </c>
    </row>
    <row r="108" customFormat="false" ht="13" hidden="false" customHeight="true" outlineLevel="0" collapsed="false">
      <c r="A108" s="17" t="s">
        <v>133</v>
      </c>
      <c r="B108" s="17" t="n">
        <v>5746</v>
      </c>
      <c r="C108" s="17" t="n">
        <v>11443</v>
      </c>
      <c r="D108" s="17" t="n">
        <v>380</v>
      </c>
      <c r="E108" s="17" t="n">
        <v>132</v>
      </c>
      <c r="F108" s="17" t="n">
        <v>776</v>
      </c>
      <c r="G108" s="17" t="n">
        <v>2718</v>
      </c>
      <c r="H108" s="17" t="n">
        <v>4679</v>
      </c>
      <c r="I108" s="17" t="n">
        <v>1835</v>
      </c>
      <c r="J108" s="17" t="n">
        <v>4481</v>
      </c>
      <c r="K108" s="17" t="n">
        <v>1459</v>
      </c>
      <c r="L108" s="18" t="n">
        <f aca="false">SUM(B108:K108)</f>
        <v>33649</v>
      </c>
    </row>
    <row r="109" customFormat="false" ht="13" hidden="false" customHeight="true" outlineLevel="0" collapsed="false">
      <c r="A109" s="16" t="s">
        <v>134</v>
      </c>
    </row>
    <row r="110" customFormat="false" ht="13" hidden="false" customHeight="true" outlineLevel="0" collapsed="false">
      <c r="A110" s="17" t="s">
        <v>135</v>
      </c>
      <c r="B110" s="17" t="n">
        <v>5913</v>
      </c>
      <c r="C110" s="17" t="n">
        <v>11018</v>
      </c>
      <c r="D110" s="17" t="n">
        <v>388</v>
      </c>
      <c r="E110" s="17" t="n">
        <v>121</v>
      </c>
      <c r="F110" s="17" t="n">
        <v>761</v>
      </c>
      <c r="G110" s="17" t="n">
        <v>2704</v>
      </c>
      <c r="H110" s="17" t="n">
        <v>4655</v>
      </c>
      <c r="I110" s="17" t="n">
        <v>1820</v>
      </c>
      <c r="J110" s="17" t="n">
        <v>4450</v>
      </c>
      <c r="K110" s="17" t="n">
        <v>1456</v>
      </c>
      <c r="L110" s="18" t="n">
        <f aca="false">SUM(B110:K110)</f>
        <v>33286</v>
      </c>
    </row>
    <row r="111" customFormat="false" ht="13" hidden="false" customHeight="true" outlineLevel="0" collapsed="false">
      <c r="A111" s="16" t="s">
        <v>136</v>
      </c>
    </row>
    <row r="112" customFormat="false" ht="13" hidden="false" customHeight="true" outlineLevel="0" collapsed="false">
      <c r="A112" s="17" t="s">
        <v>137</v>
      </c>
      <c r="B112" s="17" t="n">
        <v>5718</v>
      </c>
      <c r="C112" s="17" t="n">
        <v>11055</v>
      </c>
      <c r="D112" s="17" t="n">
        <v>373</v>
      </c>
      <c r="E112" s="17" t="n">
        <v>121</v>
      </c>
      <c r="F112" s="17" t="n">
        <v>824</v>
      </c>
      <c r="G112" s="17" t="n">
        <v>2706</v>
      </c>
      <c r="H112" s="17" t="n">
        <v>4663</v>
      </c>
      <c r="I112" s="17" t="n">
        <v>1823</v>
      </c>
      <c r="J112" s="17" t="n">
        <v>4440</v>
      </c>
      <c r="K112" s="17" t="n">
        <v>1447</v>
      </c>
      <c r="L112" s="18" t="n">
        <f aca="false">SUM(B112:K112)</f>
        <v>33170</v>
      </c>
    </row>
    <row r="113" customFormat="false" ht="13" hidden="false" customHeight="true" outlineLevel="0" collapsed="false">
      <c r="A113" s="16" t="s">
        <v>138</v>
      </c>
    </row>
    <row r="114" customFormat="false" ht="13" hidden="false" customHeight="true" outlineLevel="0" collapsed="false">
      <c r="A114" s="17" t="s">
        <v>139</v>
      </c>
      <c r="B114" s="17" t="n">
        <v>5654</v>
      </c>
      <c r="C114" s="17" t="n">
        <v>11320</v>
      </c>
      <c r="D114" s="17" t="n">
        <v>391</v>
      </c>
      <c r="E114" s="17" t="n">
        <v>130</v>
      </c>
      <c r="F114" s="17" t="n">
        <v>825</v>
      </c>
      <c r="G114" s="17" t="n">
        <v>2699</v>
      </c>
      <c r="H114" s="17" t="n">
        <v>4658</v>
      </c>
      <c r="I114" s="17" t="n">
        <v>1815</v>
      </c>
      <c r="J114" s="17" t="n">
        <v>4455</v>
      </c>
      <c r="K114" s="17" t="n">
        <v>1446</v>
      </c>
      <c r="L114" s="18" t="n">
        <f aca="false">SUM(B114:K114)</f>
        <v>33393</v>
      </c>
    </row>
    <row r="116" customFormat="false" ht="13" hidden="false" customHeight="true" outlineLevel="0" collapsed="false">
      <c r="A116" s="3"/>
    </row>
    <row r="117" customFormat="false" ht="13" hidden="false" customHeight="true" outlineLevel="0" collapsed="false">
      <c r="A117" s="3"/>
    </row>
  </sheetData>
  <printOptions headings="false" gridLines="false" gridLinesSet="true" horizontalCentered="true" verticalCentered="false"/>
  <pageMargins left="0.5" right="0.5" top="0.85" bottom="0.4" header="0.2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OFFICIAL VOTE TOTALS/JUDICIAL DISTRICTS
&amp;10By District
PRIMARY ELECTION     MAY 17, 2022</oddHeader>
    <oddFooter/>
  </headerFooter>
  <rowBreaks count="2" manualBreakCount="2">
    <brk id="3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37:18Z</dcterms:created>
  <dc:creator>Patricia Herman</dc:creator>
  <dc:description/>
  <dc:language>en-US</dc:language>
  <cp:lastModifiedBy>Jason Hancock</cp:lastModifiedBy>
  <cp:lastPrinted>2022-06-01T18:24:10Z</cp:lastPrinted>
  <dcterms:modified xsi:type="dcterms:W3CDTF">2022-06-01T18:24:17Z</dcterms:modified>
  <cp:revision>0</cp:revision>
  <dc:subject>judicial race by district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77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Sheryl Millard</vt:lpwstr>
  </property>
  <property fmtid="{D5CDD505-2E9C-101B-9397-08002B2CF9AE}" pid="6" name="display_urn:schemas-microsoft-com:office:office#Editor">
    <vt:lpwstr>Sheryl Millard</vt:lpwstr>
  </property>
</Properties>
</file>