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t 1" sheetId="1" state="visible" r:id="rId2"/>
    <sheet name="Dist 2" sheetId="2" state="visible" r:id="rId3"/>
    <sheet name="Dist 3" sheetId="3" state="visible" r:id="rId4"/>
    <sheet name="Dist 4" sheetId="4" state="visible" r:id="rId5"/>
    <sheet name="Dist 5" sheetId="5" state="visible" r:id="rId6"/>
    <sheet name="Dist 6" sheetId="6" state="visible" r:id="rId7"/>
    <sheet name="Dist 7" sheetId="7" state="visible" r:id="rId8"/>
  </sheets>
  <definedNames>
    <definedName function="false" hidden="false" localSheetId="0" name="_xlnm.Print_Titles" vbProcedure="false">'Dist 1'!$1:$5</definedName>
    <definedName function="false" hidden="false" localSheetId="1" name="_xlnm.Print_Titles" vbProcedure="false">'Dist 2'!$1:$5</definedName>
    <definedName function="false" hidden="false" localSheetId="2" name="_xlnm.Print_Titles" vbProcedure="false">'Dist 3'!$1:$5</definedName>
    <definedName function="false" hidden="false" localSheetId="3" name="_xlnm.Print_Titles" vbProcedure="false">'Dist 4'!$1:$5</definedName>
    <definedName function="false" hidden="false" localSheetId="4" name="_xlnm.Print_Titles" vbProcedure="false">'Dist 5'!$1:$5</definedName>
    <definedName function="false" hidden="false" localSheetId="5" name="_xlnm.Print_Titles" vbProcedure="false">'Dist 6'!$1:$5</definedName>
    <definedName function="false" hidden="false" localSheetId="6" name="_xlnm.Print_Titles" vbProcedure="false">'Dist 7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5" uniqueCount="1011">
  <si>
    <t xml:space="preserve">First Judicial District</t>
  </si>
  <si>
    <t xml:space="preserve">To Succeed:</t>
  </si>
  <si>
    <t xml:space="preserve">Barbara Buchanan</t>
  </si>
  <si>
    <t xml:space="preserve">Cynthia K.C. Meyer</t>
  </si>
  <si>
    <t xml:space="preserve">John T. Mitchell</t>
  </si>
  <si>
    <t xml:space="preserve">Lamont Christian Berecz</t>
  </si>
  <si>
    <t xml:space="preserve">Lansing Haynes</t>
  </si>
  <si>
    <t xml:space="preserve">Rich Christensen</t>
  </si>
  <si>
    <t xml:space="preserve">Precinct</t>
  </si>
  <si>
    <t xml:space="preserve">Barry McHugh</t>
  </si>
  <si>
    <t xml:space="preserve">Stanley T. Mortensen</t>
  </si>
  <si>
    <t xml:space="preserve">BENEWAH</t>
  </si>
  <si>
    <t xml:space="preserve">CENTER</t>
  </si>
  <si>
    <t xml:space="preserve">COLLEGE</t>
  </si>
  <si>
    <t xml:space="preserve">EMIDA</t>
  </si>
  <si>
    <t xml:space="preserve">FERNWOOD</t>
  </si>
  <si>
    <t xml:space="preserve">PLUMMER</t>
  </si>
  <si>
    <t xml:space="preserve">SANTA</t>
  </si>
  <si>
    <t xml:space="preserve">ST. JOE</t>
  </si>
  <si>
    <t xml:space="preserve">ST. MARIES</t>
  </si>
  <si>
    <t xml:space="preserve">TENSED</t>
  </si>
  <si>
    <t xml:space="preserve">TOWNSITE</t>
  </si>
  <si>
    <t xml:space="preserve">CO. TOTAL</t>
  </si>
  <si>
    <t xml:space="preserve">BONNER</t>
  </si>
  <si>
    <t xml:space="preserve">AIRPORT</t>
  </si>
  <si>
    <t xml:space="preserve">ALGOMA</t>
  </si>
  <si>
    <t xml:space="preserve">BALDY</t>
  </si>
  <si>
    <t xml:space="preserve">BEACH</t>
  </si>
  <si>
    <t xml:space="preserve">BLUE LAKE</t>
  </si>
  <si>
    <t xml:space="preserve">CAREYWOOD</t>
  </si>
  <si>
    <t xml:space="preserve">CLAGSTONE</t>
  </si>
  <si>
    <t xml:space="preserve">CLARK FORK</t>
  </si>
  <si>
    <t xml:space="preserve">COLBURN</t>
  </si>
  <si>
    <t xml:space="preserve">DOVER</t>
  </si>
  <si>
    <t xml:space="preserve">EAST PRIEST RIVER</t>
  </si>
  <si>
    <t xml:space="preserve">EDGEMERE</t>
  </si>
  <si>
    <t xml:space="preserve">GAMLIN LAKE</t>
  </si>
  <si>
    <t xml:space="preserve">GROUSE CREEK</t>
  </si>
  <si>
    <t xml:space="preserve">HOPE</t>
  </si>
  <si>
    <t xml:space="preserve">HUMBIRD</t>
  </si>
  <si>
    <t xml:space="preserve">KOOTENAI</t>
  </si>
  <si>
    <t xml:space="preserve">LACLEDE</t>
  </si>
  <si>
    <t xml:space="preserve">LAMB CREEK</t>
  </si>
  <si>
    <t xml:space="preserve">ODEN</t>
  </si>
  <si>
    <t xml:space="preserve">OLDTOWN</t>
  </si>
  <si>
    <t xml:space="preserve">PRIEST LAKE</t>
  </si>
  <si>
    <t xml:space="preserve">SAGLE</t>
  </si>
  <si>
    <t xml:space="preserve">SELLE</t>
  </si>
  <si>
    <t xml:space="preserve">SOUTH SIDE</t>
  </si>
  <si>
    <t xml:space="preserve">SPIRIT VALLEY</t>
  </si>
  <si>
    <t xml:space="preserve">WASHINGTON</t>
  </si>
  <si>
    <t xml:space="preserve">WESTMOND</t>
  </si>
  <si>
    <t xml:space="preserve">W. PRIEST RIVER VALLEY</t>
  </si>
  <si>
    <t xml:space="preserve">WRENCO</t>
  </si>
  <si>
    <t xml:space="preserve">BOUNDARY</t>
  </si>
  <si>
    <t xml:space="preserve">BONNERS FERRY</t>
  </si>
  <si>
    <t xml:space="preserve">COPELAND</t>
  </si>
  <si>
    <t xml:space="preserve">MOYIE SPRINGS</t>
  </si>
  <si>
    <t xml:space="preserve">NAPLES</t>
  </si>
  <si>
    <t xml:space="preserve">NORTH BONNERS FERRY</t>
  </si>
  <si>
    <t xml:space="preserve">VALLEYVIEW</t>
  </si>
  <si>
    <t xml:space="preserve">201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301</t>
  </si>
  <si>
    <t xml:space="preserve">302</t>
  </si>
  <si>
    <t xml:space="preserve">303</t>
  </si>
  <si>
    <t xml:space="preserve">304</t>
  </si>
  <si>
    <t xml:space="preserve">305</t>
  </si>
  <si>
    <t xml:space="preserve">306</t>
  </si>
  <si>
    <t xml:space="preserve">307</t>
  </si>
  <si>
    <t xml:space="preserve">308</t>
  </si>
  <si>
    <t xml:space="preserve">309</t>
  </si>
  <si>
    <t xml:space="preserve">310</t>
  </si>
  <si>
    <t xml:space="preserve">311</t>
  </si>
  <si>
    <t xml:space="preserve">312</t>
  </si>
  <si>
    <t xml:space="preserve">313</t>
  </si>
  <si>
    <t xml:space="preserve">314</t>
  </si>
  <si>
    <t xml:space="preserve">315</t>
  </si>
  <si>
    <t xml:space="preserve">316</t>
  </si>
  <si>
    <t xml:space="preserve">317</t>
  </si>
  <si>
    <t xml:space="preserve">318</t>
  </si>
  <si>
    <t xml:space="preserve">319</t>
  </si>
  <si>
    <t xml:space="preserve">320</t>
  </si>
  <si>
    <t xml:space="preserve">321</t>
  </si>
  <si>
    <t xml:space="preserve">322</t>
  </si>
  <si>
    <t xml:space="preserve">323</t>
  </si>
  <si>
    <t xml:space="preserve">401</t>
  </si>
  <si>
    <t xml:space="preserve">402</t>
  </si>
  <si>
    <t xml:space="preserve">403</t>
  </si>
  <si>
    <t xml:space="preserve">404</t>
  </si>
  <si>
    <t xml:space="preserve">KOOTENAI (Continued)</t>
  </si>
  <si>
    <t xml:space="preserve">405</t>
  </si>
  <si>
    <t xml:space="preserve">406</t>
  </si>
  <si>
    <t xml:space="preserve">407</t>
  </si>
  <si>
    <t xml:space="preserve">408</t>
  </si>
  <si>
    <t xml:space="preserve">409</t>
  </si>
  <si>
    <t xml:space="preserve">410</t>
  </si>
  <si>
    <t xml:space="preserve">411</t>
  </si>
  <si>
    <t xml:space="preserve">412</t>
  </si>
  <si>
    <t xml:space="preserve">413</t>
  </si>
  <si>
    <t xml:space="preserve">414</t>
  </si>
  <si>
    <t xml:space="preserve">415</t>
  </si>
  <si>
    <t xml:space="preserve">416</t>
  </si>
  <si>
    <t xml:space="preserve">417</t>
  </si>
  <si>
    <t xml:space="preserve">418</t>
  </si>
  <si>
    <t xml:space="preserve">419</t>
  </si>
  <si>
    <t xml:space="preserve">420</t>
  </si>
  <si>
    <t xml:space="preserve">501</t>
  </si>
  <si>
    <t xml:space="preserve">502</t>
  </si>
  <si>
    <t xml:space="preserve">503</t>
  </si>
  <si>
    <t xml:space="preserve">504</t>
  </si>
  <si>
    <t xml:space="preserve">505</t>
  </si>
  <si>
    <t xml:space="preserve">506</t>
  </si>
  <si>
    <t xml:space="preserve">507</t>
  </si>
  <si>
    <t xml:space="preserve">508</t>
  </si>
  <si>
    <t xml:space="preserve">509</t>
  </si>
  <si>
    <t xml:space="preserve">510</t>
  </si>
  <si>
    <t xml:space="preserve">511</t>
  </si>
  <si>
    <t xml:space="preserve">512</t>
  </si>
  <si>
    <t xml:space="preserve">513</t>
  </si>
  <si>
    <t xml:space="preserve">514</t>
  </si>
  <si>
    <t xml:space="preserve">515</t>
  </si>
  <si>
    <t xml:space="preserve">516</t>
  </si>
  <si>
    <t xml:space="preserve">517</t>
  </si>
  <si>
    <t xml:space="preserve">518</t>
  </si>
  <si>
    <t xml:space="preserve">519</t>
  </si>
  <si>
    <t xml:space="preserve">520</t>
  </si>
  <si>
    <t xml:space="preserve">521</t>
  </si>
  <si>
    <t xml:space="preserve">522</t>
  </si>
  <si>
    <t xml:space="preserve">SHOSHONE</t>
  </si>
  <si>
    <t xml:space="preserve">SHOSHONE (Continued)</t>
  </si>
  <si>
    <t xml:space="preserve">10</t>
  </si>
  <si>
    <t xml:space="preserve">11</t>
  </si>
  <si>
    <t xml:space="preserve">12</t>
  </si>
  <si>
    <t xml:space="preserve">DISTRICT TOTAL</t>
  </si>
  <si>
    <t xml:space="preserve">Second Judicial District</t>
  </si>
  <si>
    <t xml:space="preserve">Gregory Fitzmaurice</t>
  </si>
  <si>
    <t xml:space="preserve">Jay Gaskill</t>
  </si>
  <si>
    <t xml:space="preserve">John C. Judge</t>
  </si>
  <si>
    <t xml:space="preserve">Adam H. Green</t>
  </si>
  <si>
    <t xml:space="preserve">John H Bradbury</t>
  </si>
  <si>
    <t xml:space="preserve">Justin J. Coleman</t>
  </si>
  <si>
    <t xml:space="preserve">Michelle M. Evans</t>
  </si>
  <si>
    <t xml:space="preserve">CLEARWATER</t>
  </si>
  <si>
    <t xml:space="preserve">OROFINO #1</t>
  </si>
  <si>
    <t xml:space="preserve">OROFINO #2</t>
  </si>
  <si>
    <t xml:space="preserve">OROFINO #3</t>
  </si>
  <si>
    <t xml:space="preserve">OROFINO #4</t>
  </si>
  <si>
    <t xml:space="preserve">OROFINO #5</t>
  </si>
  <si>
    <t xml:space="preserve">FRASER #6</t>
  </si>
  <si>
    <t xml:space="preserve">GREER #7</t>
  </si>
  <si>
    <t xml:space="preserve">TEAKEAN #8</t>
  </si>
  <si>
    <t xml:space="preserve">WEIPPE #9</t>
  </si>
  <si>
    <t xml:space="preserve">DENT/HEADQUARTERS #10</t>
  </si>
  <si>
    <t xml:space="preserve">AHSAHKA #11</t>
  </si>
  <si>
    <t xml:space="preserve">PIERCE #12</t>
  </si>
  <si>
    <t xml:space="preserve">ELK RIVER #13</t>
  </si>
  <si>
    <t xml:space="preserve">GRANGEMONT #14</t>
  </si>
  <si>
    <t xml:space="preserve">IDAHO</t>
  </si>
  <si>
    <t xml:space="preserve">BIG BUTTE</t>
  </si>
  <si>
    <t xml:space="preserve">COTTONWOOD 1</t>
  </si>
  <si>
    <t xml:space="preserve">COTTONWOOD 2</t>
  </si>
  <si>
    <t xml:space="preserve">ELK CITY</t>
  </si>
  <si>
    <t xml:space="preserve">FENN</t>
  </si>
  <si>
    <t xml:space="preserve">FERDINAND</t>
  </si>
  <si>
    <t xml:space="preserve">GREENCREEK</t>
  </si>
  <si>
    <t xml:space="preserve">GLOVER</t>
  </si>
  <si>
    <t xml:space="preserve">GRANGEVILLE 1</t>
  </si>
  <si>
    <t xml:space="preserve">GRANGEVILLE 2</t>
  </si>
  <si>
    <t xml:space="preserve">GRANGEVILLE 3</t>
  </si>
  <si>
    <t xml:space="preserve">GRANGEVILLE 4</t>
  </si>
  <si>
    <t xml:space="preserve">GRANGEVILLE 5</t>
  </si>
  <si>
    <t xml:space="preserve">HARPSTER</t>
  </si>
  <si>
    <t xml:space="preserve">JOSEPH</t>
  </si>
  <si>
    <t xml:space="preserve">KAMIAH</t>
  </si>
  <si>
    <t xml:space="preserve">KEUTERVILLE</t>
  </si>
  <si>
    <t xml:space="preserve">KOOSKIA</t>
  </si>
  <si>
    <t xml:space="preserve">LOWELL</t>
  </si>
  <si>
    <t xml:space="preserve">POLLOCK</t>
  </si>
  <si>
    <t xml:space="preserve">RIGGINS</t>
  </si>
  <si>
    <t xml:space="preserve">SLATE CREEK I</t>
  </si>
  <si>
    <t xml:space="preserve">STITES</t>
  </si>
  <si>
    <t xml:space="preserve">WHITE BIRD</t>
  </si>
  <si>
    <t xml:space="preserve">IDAHO (Continued)</t>
  </si>
  <si>
    <t xml:space="preserve">WOODLAND</t>
  </si>
  <si>
    <t xml:space="preserve">SLATE CREEK II</t>
  </si>
  <si>
    <t xml:space="preserve">ABSENTEE</t>
  </si>
  <si>
    <t xml:space="preserve">LATAH</t>
  </si>
  <si>
    <t xml:space="preserve">MOSCOW #01</t>
  </si>
  <si>
    <t xml:space="preserve">MOSCOW #02</t>
  </si>
  <si>
    <t xml:space="preserve">MOSCOW #03</t>
  </si>
  <si>
    <t xml:space="preserve">MOSCOW #04</t>
  </si>
  <si>
    <t xml:space="preserve">MOSCOW #05</t>
  </si>
  <si>
    <t xml:space="preserve">MOSCOW #06</t>
  </si>
  <si>
    <t xml:space="preserve">MOSCOW #07</t>
  </si>
  <si>
    <t xml:space="preserve">MOSCOW #08</t>
  </si>
  <si>
    <t xml:space="preserve">MOSCOW #09</t>
  </si>
  <si>
    <t xml:space="preserve">MOSCOW #10</t>
  </si>
  <si>
    <t xml:space="preserve">MOSCOW #11</t>
  </si>
  <si>
    <t xml:space="preserve">MOSCOW #12</t>
  </si>
  <si>
    <t xml:space="preserve">MOSCOW #13</t>
  </si>
  <si>
    <t xml:space="preserve">MOSCOW #14</t>
  </si>
  <si>
    <t xml:space="preserve">MOSCOW #15</t>
  </si>
  <si>
    <t xml:space="preserve">MOSCOW #16</t>
  </si>
  <si>
    <t xml:space="preserve">MOSCOW #17</t>
  </si>
  <si>
    <t xml:space="preserve">MOSCOW #18</t>
  </si>
  <si>
    <t xml:space="preserve">DEARY #19</t>
  </si>
  <si>
    <t xml:space="preserve">FARMINGTON #20</t>
  </si>
  <si>
    <t xml:space="preserve">GENESEE #21</t>
  </si>
  <si>
    <t xml:space="preserve">HARVARD #22</t>
  </si>
  <si>
    <t xml:space="preserve">JULIAETTA #23</t>
  </si>
  <si>
    <t xml:space="preserve">KENDRICK #24</t>
  </si>
  <si>
    <t xml:space="preserve">LINDEN #25</t>
  </si>
  <si>
    <t xml:space="preserve">PALOUSE #26</t>
  </si>
  <si>
    <t xml:space="preserve">POTLATCH #27</t>
  </si>
  <si>
    <t xml:space="preserve">PRINCETON #28</t>
  </si>
  <si>
    <t xml:space="preserve">TROY #29</t>
  </si>
  <si>
    <t xml:space="preserve">VIOLA #30</t>
  </si>
  <si>
    <t xml:space="preserve">CORA #31</t>
  </si>
  <si>
    <t xml:space="preserve">BOVILL #32</t>
  </si>
  <si>
    <t xml:space="preserve">ONAWAY #37</t>
  </si>
  <si>
    <t xml:space="preserve">TROY #39</t>
  </si>
  <si>
    <t xml:space="preserve">LEWIS</t>
  </si>
  <si>
    <t xml:space="preserve">NEZPERCE</t>
  </si>
  <si>
    <t xml:space="preserve">WEST KAMIAH</t>
  </si>
  <si>
    <t xml:space="preserve">EAST KAMIAH</t>
  </si>
  <si>
    <t xml:space="preserve">CRAIGMONT</t>
  </si>
  <si>
    <t xml:space="preserve">WINCHESTER</t>
  </si>
  <si>
    <t xml:space="preserve">REUBENS</t>
  </si>
  <si>
    <t xml:space="preserve">MOHLER</t>
  </si>
  <si>
    <t xml:space="preserve">SLICKPOO</t>
  </si>
  <si>
    <t xml:space="preserve">NEZ PERCE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NEZ PERCE (Continued)</t>
  </si>
  <si>
    <t xml:space="preserve">32</t>
  </si>
  <si>
    <t xml:space="preserve">Third Judicial District</t>
  </si>
  <si>
    <t xml:space="preserve">Andrea L. Courtney</t>
  </si>
  <si>
    <t xml:space="preserve">Davis Frederick Vandervelde</t>
  </si>
  <si>
    <t xml:space="preserve">Gene A. Petty</t>
  </si>
  <si>
    <t xml:space="preserve">Thomas W. Whitney</t>
  </si>
  <si>
    <t xml:space="preserve">Andrea L Courtney</t>
  </si>
  <si>
    <t xml:space="preserve">Davis F. Vandervelde</t>
  </si>
  <si>
    <t xml:space="preserve">Shari Dodge</t>
  </si>
  <si>
    <t xml:space="preserve">ADAMS</t>
  </si>
  <si>
    <t xml:space="preserve">INDIAN VALLEY</t>
  </si>
  <si>
    <t xml:space="preserve">COUNCIL</t>
  </si>
  <si>
    <t xml:space="preserve">N COUNCIL</t>
  </si>
  <si>
    <t xml:space="preserve">BEAR</t>
  </si>
  <si>
    <t xml:space="preserve">NEW MEADOWS</t>
  </si>
  <si>
    <t xml:space="preserve">L SALMON RV</t>
  </si>
  <si>
    <t xml:space="preserve">CANYON</t>
  </si>
  <si>
    <t xml:space="preserve">0109</t>
  </si>
  <si>
    <t xml:space="preserve">0209</t>
  </si>
  <si>
    <t xml:space="preserve">0309</t>
  </si>
  <si>
    <t xml:space="preserve">0409</t>
  </si>
  <si>
    <t xml:space="preserve">0509</t>
  </si>
  <si>
    <t xml:space="preserve">0609</t>
  </si>
  <si>
    <t xml:space="preserve">0710</t>
  </si>
  <si>
    <t xml:space="preserve">0810</t>
  </si>
  <si>
    <t xml:space="preserve">0910</t>
  </si>
  <si>
    <t xml:space="preserve">1010</t>
  </si>
  <si>
    <t xml:space="preserve">1110</t>
  </si>
  <si>
    <t xml:space="preserve">1210</t>
  </si>
  <si>
    <t xml:space="preserve">1310</t>
  </si>
  <si>
    <t xml:space="preserve">1410</t>
  </si>
  <si>
    <t xml:space="preserve">1510</t>
  </si>
  <si>
    <t xml:space="preserve">1610</t>
  </si>
  <si>
    <t xml:space="preserve">1710</t>
  </si>
  <si>
    <t xml:space="preserve">1811</t>
  </si>
  <si>
    <t xml:space="preserve">1911</t>
  </si>
  <si>
    <t xml:space="preserve">2011</t>
  </si>
  <si>
    <t xml:space="preserve">2111</t>
  </si>
  <si>
    <t xml:space="preserve">2211</t>
  </si>
  <si>
    <t xml:space="preserve">2311</t>
  </si>
  <si>
    <t xml:space="preserve">2411</t>
  </si>
  <si>
    <t xml:space="preserve">2511</t>
  </si>
  <si>
    <t xml:space="preserve">2611</t>
  </si>
  <si>
    <t xml:space="preserve">2712</t>
  </si>
  <si>
    <t xml:space="preserve">2812</t>
  </si>
  <si>
    <t xml:space="preserve">2912</t>
  </si>
  <si>
    <t xml:space="preserve">3012</t>
  </si>
  <si>
    <t xml:space="preserve">3112</t>
  </si>
  <si>
    <t xml:space="preserve">3212</t>
  </si>
  <si>
    <t xml:space="preserve">CANYON (Continued)</t>
  </si>
  <si>
    <t xml:space="preserve">3312</t>
  </si>
  <si>
    <t xml:space="preserve">3412</t>
  </si>
  <si>
    <t xml:space="preserve">3512</t>
  </si>
  <si>
    <t xml:space="preserve">3613</t>
  </si>
  <si>
    <t xml:space="preserve">3713</t>
  </si>
  <si>
    <t xml:space="preserve">3813</t>
  </si>
  <si>
    <t xml:space="preserve">3913</t>
  </si>
  <si>
    <t xml:space="preserve">4013</t>
  </si>
  <si>
    <t xml:space="preserve">4113</t>
  </si>
  <si>
    <t xml:space="preserve">4213</t>
  </si>
  <si>
    <t xml:space="preserve">4313</t>
  </si>
  <si>
    <t xml:space="preserve">4413</t>
  </si>
  <si>
    <t xml:space="preserve">4513</t>
  </si>
  <si>
    <t xml:space="preserve">4613</t>
  </si>
  <si>
    <t xml:space="preserve">4723</t>
  </si>
  <si>
    <t xml:space="preserve">4823</t>
  </si>
  <si>
    <t xml:space="preserve">4923</t>
  </si>
  <si>
    <t xml:space="preserve">5023</t>
  </si>
  <si>
    <t xml:space="preserve">5123</t>
  </si>
  <si>
    <t xml:space="preserve">GEM</t>
  </si>
  <si>
    <t xml:space="preserve">CENTRAL EMMETT</t>
  </si>
  <si>
    <t xml:space="preserve">NORTH EMMETT</t>
  </si>
  <si>
    <t xml:space="preserve">BUTTEVIEW</t>
  </si>
  <si>
    <t xml:space="preserve">SOUTH EMMETT</t>
  </si>
  <si>
    <t xml:space="preserve">WEST EMMETT</t>
  </si>
  <si>
    <t xml:space="preserve">EMERSON</t>
  </si>
  <si>
    <t xml:space="preserve">LINCOLN</t>
  </si>
  <si>
    <t xml:space="preserve">LETHA</t>
  </si>
  <si>
    <t xml:space="preserve">HANNA</t>
  </si>
  <si>
    <t xml:space="preserve">BRICK</t>
  </si>
  <si>
    <t xml:space="preserve">BENCH</t>
  </si>
  <si>
    <t xml:space="preserve">SWEET-MONTOUR</t>
  </si>
  <si>
    <t xml:space="preserve">OLA</t>
  </si>
  <si>
    <t xml:space="preserve">OWYHEE</t>
  </si>
  <si>
    <t xml:space="preserve">North Homedale</t>
  </si>
  <si>
    <t xml:space="preserve">South Homedale</t>
  </si>
  <si>
    <t xml:space="preserve">North Marsing</t>
  </si>
  <si>
    <t xml:space="preserve">South Marsing</t>
  </si>
  <si>
    <t xml:space="preserve">OWYHEE (Continued)</t>
  </si>
  <si>
    <t xml:space="preserve">Pleasant Valley</t>
  </si>
  <si>
    <t xml:space="preserve">Wilson</t>
  </si>
  <si>
    <t xml:space="preserve">Murphy</t>
  </si>
  <si>
    <t xml:space="preserve">Oreana</t>
  </si>
  <si>
    <t xml:space="preserve">Grand View</t>
  </si>
  <si>
    <t xml:space="preserve">Brunaeu</t>
  </si>
  <si>
    <t xml:space="preserve">Riddle</t>
  </si>
  <si>
    <t xml:space="preserve">Three Creek</t>
  </si>
  <si>
    <t xml:space="preserve">Absentee</t>
  </si>
  <si>
    <t xml:space="preserve">PAYETTE</t>
  </si>
  <si>
    <t xml:space="preserve">EATON HALE</t>
  </si>
  <si>
    <t xml:space="preserve">WEST WEISER</t>
  </si>
  <si>
    <t xml:space="preserve">SOUTH WEISER</t>
  </si>
  <si>
    <t xml:space="preserve">WEISER</t>
  </si>
  <si>
    <t xml:space="preserve">MIDDLE WEISER</t>
  </si>
  <si>
    <t xml:space="preserve">EAST WEISER</t>
  </si>
  <si>
    <t xml:space="preserve">MIDVALE</t>
  </si>
  <si>
    <t xml:space="preserve">CAMBRIDGE</t>
  </si>
  <si>
    <t xml:space="preserve">PIONEER</t>
  </si>
  <si>
    <t xml:space="preserve">SUNNYSIDE</t>
  </si>
  <si>
    <t xml:space="preserve">MINERAL</t>
  </si>
  <si>
    <t xml:space="preserve">Fourth Judicial District</t>
  </si>
  <si>
    <t xml:space="preserve">Cynthia Yee-Wallace</t>
  </si>
  <si>
    <t xml:space="preserve">James S. Cawthon</t>
  </si>
  <si>
    <t xml:space="preserve">Jason D. Scott</t>
  </si>
  <si>
    <t xml:space="preserve">Jonathan Medema</t>
  </si>
  <si>
    <t xml:space="preserve">Lynn G. Norton</t>
  </si>
  <si>
    <t xml:space="preserve">Michael John Reardon</t>
  </si>
  <si>
    <t xml:space="preserve">Nancy A. Baskin</t>
  </si>
  <si>
    <t xml:space="preserve">Patrick Miller</t>
  </si>
  <si>
    <t xml:space="preserve">Peter G Barton</t>
  </si>
  <si>
    <t xml:space="preserve">Samuel A. Hoagland</t>
  </si>
  <si>
    <t xml:space="preserve">Steven Hippler</t>
  </si>
  <si>
    <t xml:space="preserve">Michael J Reardon</t>
  </si>
  <si>
    <t xml:space="preserve">ADA</t>
  </si>
  <si>
    <t xml:space="preserve">1001</t>
  </si>
  <si>
    <t xml:space="preserve">1002</t>
  </si>
  <si>
    <t xml:space="preserve">1003</t>
  </si>
  <si>
    <t xml:space="preserve">1004</t>
  </si>
  <si>
    <t xml:space="preserve">1005</t>
  </si>
  <si>
    <t xml:space="preserve">1006</t>
  </si>
  <si>
    <t xml:space="preserve">1401</t>
  </si>
  <si>
    <t xml:space="preserve">1402</t>
  </si>
  <si>
    <t xml:space="preserve">1403</t>
  </si>
  <si>
    <t xml:space="preserve">1404</t>
  </si>
  <si>
    <t xml:space="preserve">1405</t>
  </si>
  <si>
    <t xml:space="preserve">1406</t>
  </si>
  <si>
    <t xml:space="preserve">1407</t>
  </si>
  <si>
    <t xml:space="preserve">1408</t>
  </si>
  <si>
    <t xml:space="preserve">1409</t>
  </si>
  <si>
    <t xml:space="preserve">1411</t>
  </si>
  <si>
    <t xml:space="preserve">1412</t>
  </si>
  <si>
    <t xml:space="preserve">1413</t>
  </si>
  <si>
    <t xml:space="preserve">1414</t>
  </si>
  <si>
    <t xml:space="preserve">1415</t>
  </si>
  <si>
    <t xml:space="preserve">1416</t>
  </si>
  <si>
    <t xml:space="preserve">1417</t>
  </si>
  <si>
    <t xml:space="preserve">1501</t>
  </si>
  <si>
    <t xml:space="preserve">1502</t>
  </si>
  <si>
    <t xml:space="preserve">1503</t>
  </si>
  <si>
    <t xml:space="preserve">1504</t>
  </si>
  <si>
    <t xml:space="preserve">1505</t>
  </si>
  <si>
    <t xml:space="preserve">1506</t>
  </si>
  <si>
    <t xml:space="preserve">1507</t>
  </si>
  <si>
    <t xml:space="preserve">1508</t>
  </si>
  <si>
    <t xml:space="preserve">1509</t>
  </si>
  <si>
    <t xml:space="preserve">1511</t>
  </si>
  <si>
    <t xml:space="preserve">1512</t>
  </si>
  <si>
    <t xml:space="preserve">ADA (Continued)</t>
  </si>
  <si>
    <t xml:space="preserve">1513</t>
  </si>
  <si>
    <t xml:space="preserve">1514</t>
  </si>
  <si>
    <t xml:space="preserve">1515</t>
  </si>
  <si>
    <t xml:space="preserve">1516</t>
  </si>
  <si>
    <t xml:space="preserve">1517</t>
  </si>
  <si>
    <t xml:space="preserve">1518</t>
  </si>
  <si>
    <t xml:space="preserve">1519</t>
  </si>
  <si>
    <t xml:space="preserve">1520</t>
  </si>
  <si>
    <t xml:space="preserve">1601</t>
  </si>
  <si>
    <t xml:space="preserve">1602</t>
  </si>
  <si>
    <t xml:space="preserve">1603</t>
  </si>
  <si>
    <t xml:space="preserve">1604</t>
  </si>
  <si>
    <t xml:space="preserve">1605</t>
  </si>
  <si>
    <t xml:space="preserve">1606</t>
  </si>
  <si>
    <t xml:space="preserve">1607</t>
  </si>
  <si>
    <t xml:space="preserve">1608</t>
  </si>
  <si>
    <t xml:space="preserve">1609</t>
  </si>
  <si>
    <t xml:space="preserve">1611</t>
  </si>
  <si>
    <t xml:space="preserve">1612</t>
  </si>
  <si>
    <t xml:space="preserve">1613</t>
  </si>
  <si>
    <t xml:space="preserve">1614</t>
  </si>
  <si>
    <t xml:space="preserve">1615</t>
  </si>
  <si>
    <t xml:space="preserve">1616</t>
  </si>
  <si>
    <t xml:space="preserve">1617</t>
  </si>
  <si>
    <t xml:space="preserve">1618</t>
  </si>
  <si>
    <t xml:space="preserve">1619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07</t>
  </si>
  <si>
    <t xml:space="preserve">1708</t>
  </si>
  <si>
    <t xml:space="preserve">1709</t>
  </si>
  <si>
    <t xml:space="preserve">1711</t>
  </si>
  <si>
    <t xml:space="preserve">1712</t>
  </si>
  <si>
    <t xml:space="preserve">1713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801</t>
  </si>
  <si>
    <t xml:space="preserve">1802</t>
  </si>
  <si>
    <t xml:space="preserve">1803</t>
  </si>
  <si>
    <t xml:space="preserve">1804</t>
  </si>
  <si>
    <t xml:space="preserve">1805</t>
  </si>
  <si>
    <t xml:space="preserve">1806</t>
  </si>
  <si>
    <t xml:space="preserve">1807</t>
  </si>
  <si>
    <t xml:space="preserve">1808</t>
  </si>
  <si>
    <t xml:space="preserve">1809</t>
  </si>
  <si>
    <t xml:space="preserve">1810</t>
  </si>
  <si>
    <t xml:space="preserve">1812</t>
  </si>
  <si>
    <t xml:space="preserve">1813</t>
  </si>
  <si>
    <t xml:space="preserve">1814</t>
  </si>
  <si>
    <t xml:space="preserve">1815</t>
  </si>
  <si>
    <t xml:space="preserve">1816</t>
  </si>
  <si>
    <t xml:space="preserve">1817</t>
  </si>
  <si>
    <t xml:space="preserve">1818</t>
  </si>
  <si>
    <t xml:space="preserve">1819</t>
  </si>
  <si>
    <t xml:space="preserve">1820</t>
  </si>
  <si>
    <t xml:space="preserve">1901</t>
  </si>
  <si>
    <t xml:space="preserve">1902</t>
  </si>
  <si>
    <t xml:space="preserve">1903</t>
  </si>
  <si>
    <t xml:space="preserve">1904</t>
  </si>
  <si>
    <t xml:space="preserve">1905</t>
  </si>
  <si>
    <t xml:space="preserve">1906</t>
  </si>
  <si>
    <t xml:space="preserve">1907</t>
  </si>
  <si>
    <t xml:space="preserve">1908</t>
  </si>
  <si>
    <t xml:space="preserve">1909</t>
  </si>
  <si>
    <t xml:space="preserve">1910</t>
  </si>
  <si>
    <t xml:space="preserve">1912</t>
  </si>
  <si>
    <t xml:space="preserve">1913</t>
  </si>
  <si>
    <t xml:space="preserve">1914</t>
  </si>
  <si>
    <t xml:space="preserve">1915</t>
  </si>
  <si>
    <t xml:space="preserve">1916</t>
  </si>
  <si>
    <t xml:space="preserve">1917</t>
  </si>
  <si>
    <t xml:space="preserve">1918</t>
  </si>
  <si>
    <t xml:space="preserve">1919</t>
  </si>
  <si>
    <t xml:space="preserve">1920</t>
  </si>
  <si>
    <t xml:space="preserve">1921</t>
  </si>
  <si>
    <t xml:space="preserve">1922</t>
  </si>
  <si>
    <t xml:space="preserve">1923</t>
  </si>
  <si>
    <t xml:space="preserve">1924</t>
  </si>
  <si>
    <t xml:space="preserve">1925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t xml:space="preserve">2101</t>
  </si>
  <si>
    <t xml:space="preserve">2102</t>
  </si>
  <si>
    <t xml:space="preserve">2103</t>
  </si>
  <si>
    <t xml:space="preserve">2104</t>
  </si>
  <si>
    <t xml:space="preserve">2105</t>
  </si>
  <si>
    <t xml:space="preserve">2106</t>
  </si>
  <si>
    <t xml:space="preserve">2107</t>
  </si>
  <si>
    <t xml:space="preserve">2108</t>
  </si>
  <si>
    <t xml:space="preserve">2109</t>
  </si>
  <si>
    <t xml:space="preserve">2110</t>
  </si>
  <si>
    <t xml:space="preserve">2112</t>
  </si>
  <si>
    <t xml:space="preserve">2113</t>
  </si>
  <si>
    <t xml:space="preserve">2114</t>
  </si>
  <si>
    <t xml:space="preserve">2115</t>
  </si>
  <si>
    <t xml:space="preserve">2116</t>
  </si>
  <si>
    <t xml:space="preserve">2117</t>
  </si>
  <si>
    <t xml:space="preserve">2118</t>
  </si>
  <si>
    <t xml:space="preserve">2119</t>
  </si>
  <si>
    <t xml:space="preserve">2120</t>
  </si>
  <si>
    <t xml:space="preserve">2201</t>
  </si>
  <si>
    <t xml:space="preserve">2202</t>
  </si>
  <si>
    <t xml:space="preserve">2203</t>
  </si>
  <si>
    <t xml:space="preserve">2204</t>
  </si>
  <si>
    <t xml:space="preserve">2205</t>
  </si>
  <si>
    <t xml:space="preserve">2206</t>
  </si>
  <si>
    <t xml:space="preserve">2207</t>
  </si>
  <si>
    <t xml:space="preserve">2208</t>
  </si>
  <si>
    <t xml:space="preserve">2209</t>
  </si>
  <si>
    <t xml:space="preserve">2210</t>
  </si>
  <si>
    <t xml:space="preserve">2212</t>
  </si>
  <si>
    <t xml:space="preserve">2213</t>
  </si>
  <si>
    <t xml:space="preserve">2214</t>
  </si>
  <si>
    <t xml:space="preserve">2215</t>
  </si>
  <si>
    <t xml:space="preserve">2216</t>
  </si>
  <si>
    <t xml:space="preserve">2217</t>
  </si>
  <si>
    <t xml:space="preserve">2218</t>
  </si>
  <si>
    <t xml:space="preserve">2219</t>
  </si>
  <si>
    <t xml:space="preserve">2220</t>
  </si>
  <si>
    <t xml:space="preserve">2221</t>
  </si>
  <si>
    <t xml:space="preserve">2301</t>
  </si>
  <si>
    <t xml:space="preserve">2302</t>
  </si>
  <si>
    <t xml:space="preserve">2303</t>
  </si>
  <si>
    <t xml:space="preserve">2304</t>
  </si>
  <si>
    <t xml:space="preserve">2305</t>
  </si>
  <si>
    <t xml:space="preserve">2306</t>
  </si>
  <si>
    <t xml:space="preserve">2307</t>
  </si>
  <si>
    <t xml:space="preserve">2308</t>
  </si>
  <si>
    <t xml:space="preserve">2309</t>
  </si>
  <si>
    <t xml:space="preserve">2310</t>
  </si>
  <si>
    <t xml:space="preserve">BOISE</t>
  </si>
  <si>
    <t xml:space="preserve">GARDEN VALLEY</t>
  </si>
  <si>
    <t xml:space="preserve">HORSESHOE BEND</t>
  </si>
  <si>
    <t xml:space="preserve">IDAHO CITY</t>
  </si>
  <si>
    <t xml:space="preserve">LOWMAN</t>
  </si>
  <si>
    <t xml:space="preserve">MORES CREEK</t>
  </si>
  <si>
    <t xml:space="preserve">PLACERVILLE</t>
  </si>
  <si>
    <t xml:space="preserve">BOISE (Continued)</t>
  </si>
  <si>
    <t xml:space="preserve">ELMORE</t>
  </si>
  <si>
    <t xml:space="preserve">AT #1</t>
  </si>
  <si>
    <t xml:space="preserve">CF #1</t>
  </si>
  <si>
    <t xml:space="preserve">GF #1</t>
  </si>
  <si>
    <t xml:space="preserve">HA #1</t>
  </si>
  <si>
    <t xml:space="preserve">KH #1</t>
  </si>
  <si>
    <t xml:space="preserve">MF #1</t>
  </si>
  <si>
    <t xml:space="preserve">MH #1</t>
  </si>
  <si>
    <t xml:space="preserve">MH #2</t>
  </si>
  <si>
    <t xml:space="preserve">MH #3</t>
  </si>
  <si>
    <t xml:space="preserve">MH #4</t>
  </si>
  <si>
    <t xml:space="preserve">MH #5</t>
  </si>
  <si>
    <t xml:space="preserve">MH #6</t>
  </si>
  <si>
    <t xml:space="preserve">MH #7</t>
  </si>
  <si>
    <t xml:space="preserve">MH #8</t>
  </si>
  <si>
    <t xml:space="preserve">MH #9</t>
  </si>
  <si>
    <t xml:space="preserve">PI #1</t>
  </si>
  <si>
    <t xml:space="preserve">PR #1</t>
  </si>
  <si>
    <t xml:space="preserve">VALLEY</t>
  </si>
  <si>
    <t xml:space="preserve">ALPHA</t>
  </si>
  <si>
    <t xml:space="preserve">CASCADE</t>
  </si>
  <si>
    <t xml:space="preserve">DONNELLY</t>
  </si>
  <si>
    <t xml:space="preserve">MCCALL</t>
  </si>
  <si>
    <t xml:space="preserve">ROSEBERRY</t>
  </si>
  <si>
    <t xml:space="preserve">WEST MOUNTAIN</t>
  </si>
  <si>
    <t xml:space="preserve">YELLOW PINE</t>
  </si>
  <si>
    <t xml:space="preserve">Fifth Judicial District</t>
  </si>
  <si>
    <t xml:space="preserve">Roger B. Harris</t>
  </si>
  <si>
    <t xml:space="preserve">Benjamin J. Cluff</t>
  </si>
  <si>
    <t xml:space="preserve">Eric J. Wildman</t>
  </si>
  <si>
    <t xml:space="preserve">Jonathan P. Brody</t>
  </si>
  <si>
    <t xml:space="preserve">Michael Patrick Tribe</t>
  </si>
  <si>
    <t xml:space="preserve">Ned Williamson</t>
  </si>
  <si>
    <t xml:space="preserve">Rosemary Emory</t>
  </si>
  <si>
    <t xml:space="preserve">BLAINE</t>
  </si>
  <si>
    <t xml:space="preserve">NORTH BLAINE COUNTY</t>
  </si>
  <si>
    <t xml:space="preserve">SUN VALLEY</t>
  </si>
  <si>
    <t xml:space="preserve">NORTH KETCHUM</t>
  </si>
  <si>
    <t xml:space="preserve">SOUTH KETCHUM</t>
  </si>
  <si>
    <t xml:space="preserve">QUIGLEY</t>
  </si>
  <si>
    <t xml:space="preserve">DEER CREEK</t>
  </si>
  <si>
    <t xml:space="preserve">NW HAILEY</t>
  </si>
  <si>
    <t xml:space="preserve">NE HAILEY</t>
  </si>
  <si>
    <t xml:space="preserve">SW HAILEY</t>
  </si>
  <si>
    <t xml:space="preserve">NW WOODSIDE</t>
  </si>
  <si>
    <t xml:space="preserve">SE WOODSIDE</t>
  </si>
  <si>
    <t xml:space="preserve">POVERTY FLAT</t>
  </si>
  <si>
    <t xml:space="preserve">BELLEVUE</t>
  </si>
  <si>
    <t xml:space="preserve">CAREY</t>
  </si>
  <si>
    <t xml:space="preserve">GANNETT/PICABO</t>
  </si>
  <si>
    <t xml:space="preserve">YALE</t>
  </si>
  <si>
    <t xml:space="preserve">CAMAS</t>
  </si>
  <si>
    <t xml:space="preserve">EAST SIDE</t>
  </si>
  <si>
    <t xml:space="preserve">WEST SIDE</t>
  </si>
  <si>
    <t xml:space="preserve">CASSIA</t>
  </si>
  <si>
    <t xml:space="preserve">101 BURLEY 1</t>
  </si>
  <si>
    <t xml:space="preserve">102 BURLEY 2</t>
  </si>
  <si>
    <t xml:space="preserve">103 BURLEY 3</t>
  </si>
  <si>
    <t xml:space="preserve">104 BURLEY 4</t>
  </si>
  <si>
    <t xml:space="preserve">105 BURLEY 5</t>
  </si>
  <si>
    <t xml:space="preserve">106 BURLEY 6</t>
  </si>
  <si>
    <t xml:space="preserve">107 ALBION</t>
  </si>
  <si>
    <t xml:space="preserve">108 ALMO</t>
  </si>
  <si>
    <t xml:space="preserve">109 BRIDGE</t>
  </si>
  <si>
    <t xml:space="preserve">110 DECLO</t>
  </si>
  <si>
    <t xml:space="preserve">111 ELBA</t>
  </si>
  <si>
    <t xml:space="preserve">112 GRANDVIEW</t>
  </si>
  <si>
    <t xml:space="preserve">113 HEGLAR-YALE</t>
  </si>
  <si>
    <t xml:space="preserve">114 JACKSON</t>
  </si>
  <si>
    <t xml:space="preserve">115 MALTA</t>
  </si>
  <si>
    <t xml:space="preserve">116 OAKLEY 1</t>
  </si>
  <si>
    <t xml:space="preserve">117 OAKLEY 2</t>
  </si>
  <si>
    <t xml:space="preserve">118 PARSONS</t>
  </si>
  <si>
    <t xml:space="preserve">119 PELLA</t>
  </si>
  <si>
    <t xml:space="preserve">120 SPRINGDALE</t>
  </si>
  <si>
    <t xml:space="preserve">CASSIA (Continued)</t>
  </si>
  <si>
    <t xml:space="preserve">121 STARRH'S FERRY</t>
  </si>
  <si>
    <t xml:space="preserve">122 SUBLETT</t>
  </si>
  <si>
    <t xml:space="preserve">123 UNITY</t>
  </si>
  <si>
    <t xml:space="preserve">124 VIEW</t>
  </si>
  <si>
    <t xml:space="preserve">GOODING</t>
  </si>
  <si>
    <t xml:space="preserve">GOODING CITY</t>
  </si>
  <si>
    <t xml:space="preserve">GOODING RURAL</t>
  </si>
  <si>
    <t xml:space="preserve">WENDELL CITY</t>
  </si>
  <si>
    <t xml:space="preserve">WENDELL RURAL</t>
  </si>
  <si>
    <t xml:space="preserve">BLISS</t>
  </si>
  <si>
    <t xml:space="preserve">HAGERMAN</t>
  </si>
  <si>
    <t xml:space="preserve">JEROME</t>
  </si>
  <si>
    <t xml:space="preserve">BISHOP-COURT</t>
  </si>
  <si>
    <t xml:space="preserve">CANYONSIDE</t>
  </si>
  <si>
    <t xml:space="preserve">EDEN</t>
  </si>
  <si>
    <t xml:space="preserve">FALLS CITY</t>
  </si>
  <si>
    <t xml:space="preserve">HAZELTON</t>
  </si>
  <si>
    <t xml:space="preserve">NORTHEAST</t>
  </si>
  <si>
    <t xml:space="preserve">NORTHWEST</t>
  </si>
  <si>
    <t xml:space="preserve">RIMROCK</t>
  </si>
  <si>
    <t xml:space="preserve">SHEPHERD VIEW</t>
  </si>
  <si>
    <t xml:space="preserve">SOUTHEAST</t>
  </si>
  <si>
    <t xml:space="preserve">SOUTHWEST</t>
  </si>
  <si>
    <t xml:space="preserve">NORTH SHOSHONE</t>
  </si>
  <si>
    <t xml:space="preserve">RICHFIELD</t>
  </si>
  <si>
    <t xml:space="preserve">DIETRICH</t>
  </si>
  <si>
    <t xml:space="preserve">KIMAMA</t>
  </si>
  <si>
    <t xml:space="preserve">MINIDOKA</t>
  </si>
  <si>
    <t xml:space="preserve">ACEQUIA</t>
  </si>
  <si>
    <t xml:space="preserve">HEYBURN #1</t>
  </si>
  <si>
    <t xml:space="preserve">HEYBURN #2</t>
  </si>
  <si>
    <t xml:space="preserve">PAUL</t>
  </si>
  <si>
    <t xml:space="preserve">MINIDOKA (Continued)</t>
  </si>
  <si>
    <t xml:space="preserve">RUPERT #1</t>
  </si>
  <si>
    <t xml:space="preserve">RUPERT #2</t>
  </si>
  <si>
    <t xml:space="preserve">RUPERT #3</t>
  </si>
  <si>
    <t xml:space="preserve">RUPERT #4</t>
  </si>
  <si>
    <t xml:space="preserve">RUPERT #5</t>
  </si>
  <si>
    <t xml:space="preserve">TWIN FALLS</t>
  </si>
  <si>
    <t xml:space="preserve">BUHL 1</t>
  </si>
  <si>
    <t xml:space="preserve">BUHL 2</t>
  </si>
  <si>
    <t xml:space="preserve">BUHL 3</t>
  </si>
  <si>
    <t xml:space="preserve">BUHL 4</t>
  </si>
  <si>
    <t xml:space="preserve">BUHL 5</t>
  </si>
  <si>
    <t xml:space="preserve">CASTLEFORD</t>
  </si>
  <si>
    <t xml:space="preserve">DEEP CREEK</t>
  </si>
  <si>
    <t xml:space="preserve">FILER 1</t>
  </si>
  <si>
    <t xml:space="preserve">FILER 2</t>
  </si>
  <si>
    <t xml:space="preserve">FILER 3</t>
  </si>
  <si>
    <t xml:space="preserve">HANSEN</t>
  </si>
  <si>
    <t xml:space="preserve">HOLLISTER</t>
  </si>
  <si>
    <t xml:space="preserve">KIMBERLY 1</t>
  </si>
  <si>
    <t xml:space="preserve">KIMBERLY 2</t>
  </si>
  <si>
    <t xml:space="preserve">KIMBERLY 3</t>
  </si>
  <si>
    <t xml:space="preserve">KIMBERLY 4</t>
  </si>
  <si>
    <t xml:space="preserve">MAROA</t>
  </si>
  <si>
    <t xml:space="preserve">MURTAUGH</t>
  </si>
  <si>
    <t xml:space="preserve">TF1</t>
  </si>
  <si>
    <t xml:space="preserve">TF2</t>
  </si>
  <si>
    <t xml:space="preserve">TF3</t>
  </si>
  <si>
    <t xml:space="preserve">TF4</t>
  </si>
  <si>
    <t xml:space="preserve">TF5</t>
  </si>
  <si>
    <t xml:space="preserve">TF6</t>
  </si>
  <si>
    <t xml:space="preserve">TF7</t>
  </si>
  <si>
    <t xml:space="preserve">TF8</t>
  </si>
  <si>
    <t xml:space="preserve">TF9</t>
  </si>
  <si>
    <t xml:space="preserve">TF10</t>
  </si>
  <si>
    <t xml:space="preserve">TF11</t>
  </si>
  <si>
    <t xml:space="preserve">TF12</t>
  </si>
  <si>
    <t xml:space="preserve">TF13</t>
  </si>
  <si>
    <t xml:space="preserve">TF14</t>
  </si>
  <si>
    <t xml:space="preserve">TF15</t>
  </si>
  <si>
    <t xml:space="preserve">TF16</t>
  </si>
  <si>
    <t xml:space="preserve">TF17</t>
  </si>
  <si>
    <t xml:space="preserve">TWIN FALLS (Continued)</t>
  </si>
  <si>
    <t xml:space="preserve">TF18</t>
  </si>
  <si>
    <t xml:space="preserve">TF19</t>
  </si>
  <si>
    <t xml:space="preserve">TF20</t>
  </si>
  <si>
    <t xml:space="preserve">TF21</t>
  </si>
  <si>
    <t xml:space="preserve">TF22</t>
  </si>
  <si>
    <t xml:space="preserve">TF23</t>
  </si>
  <si>
    <t xml:space="preserve">TF24</t>
  </si>
  <si>
    <t xml:space="preserve">TF25</t>
  </si>
  <si>
    <t xml:space="preserve">TF26</t>
  </si>
  <si>
    <t xml:space="preserve">DISTRICT TOTAL </t>
  </si>
  <si>
    <t xml:space="preserve">Sixth Judicial District</t>
  </si>
  <si>
    <t xml:space="preserve">Rudolph Enrico Carnaroli</t>
  </si>
  <si>
    <t xml:space="preserve">Javier L Gabiola</t>
  </si>
  <si>
    <t xml:space="preserve">Mitchell W. Brown</t>
  </si>
  <si>
    <t xml:space="preserve">Robert C. Naftz</t>
  </si>
  <si>
    <t xml:space="preserve">Rudolph "Rick" Carnaroli</t>
  </si>
  <si>
    <t xml:space="preserve">BANNOCK</t>
  </si>
  <si>
    <t xml:space="preserve">POCATELLO 001</t>
  </si>
  <si>
    <t xml:space="preserve">POCATELLO 002</t>
  </si>
  <si>
    <t xml:space="preserve">POCATELLO 003</t>
  </si>
  <si>
    <t xml:space="preserve">POCATELLO 004</t>
  </si>
  <si>
    <t xml:space="preserve">POCATELLO 005</t>
  </si>
  <si>
    <t xml:space="preserve">POCATELLO 006</t>
  </si>
  <si>
    <t xml:space="preserve">POCATELLO 009</t>
  </si>
  <si>
    <t xml:space="preserve">POCATELLO 010</t>
  </si>
  <si>
    <t xml:space="preserve">POCATELLO 011</t>
  </si>
  <si>
    <t xml:space="preserve">POCATELLO 012</t>
  </si>
  <si>
    <t xml:space="preserve">POCATELLO 013</t>
  </si>
  <si>
    <t xml:space="preserve">POCATELLO 014</t>
  </si>
  <si>
    <t xml:space="preserve">POCATELLO 015</t>
  </si>
  <si>
    <t xml:space="preserve">CHUBBUCK 016</t>
  </si>
  <si>
    <t xml:space="preserve">POCATELLO 017</t>
  </si>
  <si>
    <t xml:space="preserve">POCATELLO 018</t>
  </si>
  <si>
    <t xml:space="preserve">POCATELLO 019</t>
  </si>
  <si>
    <t xml:space="preserve">POCATELLO 021</t>
  </si>
  <si>
    <t xml:space="preserve">POCATELLO 022</t>
  </si>
  <si>
    <t xml:space="preserve">POCATELLO 023</t>
  </si>
  <si>
    <t xml:space="preserve">POCATELLO 025</t>
  </si>
  <si>
    <t xml:space="preserve">POCATELLO 026</t>
  </si>
  <si>
    <t xml:space="preserve">POCATELLO 027</t>
  </si>
  <si>
    <t xml:space="preserve">POCATELLO 030</t>
  </si>
  <si>
    <t xml:space="preserve">POCATELLO 032</t>
  </si>
  <si>
    <t xml:space="preserve">POCATELLO 034</t>
  </si>
  <si>
    <t xml:space="preserve">POCATELLO 035</t>
  </si>
  <si>
    <t xml:space="preserve">POCATELLO 036</t>
  </si>
  <si>
    <t xml:space="preserve">POCATELLO 037</t>
  </si>
  <si>
    <t xml:space="preserve">POCATELLO 038</t>
  </si>
  <si>
    <t xml:space="preserve">POCATELLO 039</t>
  </si>
  <si>
    <t xml:space="preserve">POCATELLO 040</t>
  </si>
  <si>
    <t xml:space="preserve">POCATELLO 041</t>
  </si>
  <si>
    <t xml:space="preserve">POCATELLO 042</t>
  </si>
  <si>
    <t xml:space="preserve">POCATELLO 043</t>
  </si>
  <si>
    <t xml:space="preserve">CHUBBUCK 050</t>
  </si>
  <si>
    <t xml:space="preserve">CHUBBUCK 051</t>
  </si>
  <si>
    <t xml:space="preserve">CHUBBUCK 052</t>
  </si>
  <si>
    <t xml:space="preserve">CHUBBUCK 053</t>
  </si>
  <si>
    <t xml:space="preserve">CHUBBUCK 054</t>
  </si>
  <si>
    <t xml:space="preserve">CHUBBUCK 055</t>
  </si>
  <si>
    <t xml:space="preserve">BANNOCK (Continued)</t>
  </si>
  <si>
    <t xml:space="preserve">CHUBBUCK 056</t>
  </si>
  <si>
    <t xml:space="preserve">CHUBBUCK 057</t>
  </si>
  <si>
    <t xml:space="preserve">CHUBBUCK 058</t>
  </si>
  <si>
    <t xml:space="preserve">CHUBBUCK 059</t>
  </si>
  <si>
    <t xml:space="preserve">ARIMO 061</t>
  </si>
  <si>
    <t xml:space="preserve">DOWNEY 062</t>
  </si>
  <si>
    <t xml:space="preserve">INKOM 063</t>
  </si>
  <si>
    <t xml:space="preserve">MINK CREEK 066</t>
  </si>
  <si>
    <t xml:space="preserve">SWAN LAKE 068</t>
  </si>
  <si>
    <t xml:space="preserve">FORT HALL 70</t>
  </si>
  <si>
    <t xml:space="preserve">CHUBBUCK 071</t>
  </si>
  <si>
    <t xml:space="preserve">INKOM 080</t>
  </si>
  <si>
    <t xml:space="preserve">PEBBLE CREEK 081</t>
  </si>
  <si>
    <t xml:space="preserve">MCCAMMON 082</t>
  </si>
  <si>
    <t xml:space="preserve">ARIMO 083</t>
  </si>
  <si>
    <t xml:space="preserve">LAVA 084</t>
  </si>
  <si>
    <t xml:space="preserve">BEAR LAKE</t>
  </si>
  <si>
    <t xml:space="preserve">MONTPELIER 01</t>
  </si>
  <si>
    <t xml:space="preserve">MONTPELIER 02</t>
  </si>
  <si>
    <t xml:space="preserve">MONTPELIER 03</t>
  </si>
  <si>
    <t xml:space="preserve">BENNINGTON 05</t>
  </si>
  <si>
    <t xml:space="preserve">BERN 06</t>
  </si>
  <si>
    <t xml:space="preserve">BLOOMINGTON 07</t>
  </si>
  <si>
    <t xml:space="preserve">DINGLE 08</t>
  </si>
  <si>
    <t xml:space="preserve">FISH HAVEN 09</t>
  </si>
  <si>
    <t xml:space="preserve">GENEVA/PEGRAM 10</t>
  </si>
  <si>
    <t xml:space="preserve">GEORGETOWN 11</t>
  </si>
  <si>
    <t xml:space="preserve">LIBERTY 12</t>
  </si>
  <si>
    <t xml:space="preserve">PARIS 13</t>
  </si>
  <si>
    <t xml:space="preserve">ST CHARLES 15</t>
  </si>
  <si>
    <t xml:space="preserve">BAILEY CREEK 16</t>
  </si>
  <si>
    <t xml:space="preserve">OVID/LANARK 17</t>
  </si>
  <si>
    <t xml:space="preserve">CARIBOU</t>
  </si>
  <si>
    <t xml:space="preserve">BANCROFT</t>
  </si>
  <si>
    <t xml:space="preserve">FREEDOM</t>
  </si>
  <si>
    <t xml:space="preserve">GRACE 1</t>
  </si>
  <si>
    <t xml:space="preserve">GRACE 2</t>
  </si>
  <si>
    <t xml:space="preserve">CARIBOU (Continued)</t>
  </si>
  <si>
    <t xml:space="preserve">SODA 1</t>
  </si>
  <si>
    <t xml:space="preserve">SODA 2</t>
  </si>
  <si>
    <t xml:space="preserve">SODA 3</t>
  </si>
  <si>
    <t xml:space="preserve">SODA 4</t>
  </si>
  <si>
    <t xml:space="preserve">WAYAN</t>
  </si>
  <si>
    <t xml:space="preserve">FRANKLIN</t>
  </si>
  <si>
    <t xml:space="preserve">01 PRESTON</t>
  </si>
  <si>
    <t xml:space="preserve">02 PRESTON</t>
  </si>
  <si>
    <t xml:space="preserve">03 PRESTON</t>
  </si>
  <si>
    <t xml:space="preserve">04 PRESTON</t>
  </si>
  <si>
    <t xml:space="preserve">05 PRESTON</t>
  </si>
  <si>
    <t xml:space="preserve">06 BANIDA</t>
  </si>
  <si>
    <t xml:space="preserve">07 CLIFTON</t>
  </si>
  <si>
    <t xml:space="preserve">08 DAYTON</t>
  </si>
  <si>
    <t xml:space="preserve">09 FAIRVIEW</t>
  </si>
  <si>
    <t xml:space="preserve">10 FRANKLIN</t>
  </si>
  <si>
    <t xml:space="preserve">11 MAPLETON</t>
  </si>
  <si>
    <t xml:space="preserve">12 MINK CR</t>
  </si>
  <si>
    <t xml:space="preserve">13 CLEVELA</t>
  </si>
  <si>
    <t xml:space="preserve">14 TREASURETON</t>
  </si>
  <si>
    <t xml:space="preserve">15 WESTON</t>
  </si>
  <si>
    <t xml:space="preserve">16 WHITNEY</t>
  </si>
  <si>
    <t xml:space="preserve">17 WORM CR</t>
  </si>
  <si>
    <t xml:space="preserve">18 MOUND V</t>
  </si>
  <si>
    <t xml:space="preserve">ONEIDA</t>
  </si>
  <si>
    <t xml:space="preserve">MALAD - 1</t>
  </si>
  <si>
    <t xml:space="preserve">MALAD - 2</t>
  </si>
  <si>
    <t xml:space="preserve">MALAD - 3</t>
  </si>
  <si>
    <t xml:space="preserve">MALAD - 4</t>
  </si>
  <si>
    <t xml:space="preserve">CURLEW</t>
  </si>
  <si>
    <t xml:space="preserve">HOLBROOK</t>
  </si>
  <si>
    <t xml:space="preserve">POWER</t>
  </si>
  <si>
    <t xml:space="preserve">POWER (Continued)</t>
  </si>
  <si>
    <t xml:space="preserve">Seventh Judicial District</t>
  </si>
  <si>
    <t xml:space="preserve">Bruce L. Pickett</t>
  </si>
  <si>
    <t xml:space="preserve">Dane H. Watkins Jr.</t>
  </si>
  <si>
    <t xml:space="preserve">Darren B. Simpson</t>
  </si>
  <si>
    <t xml:space="preserve">Stevan H Thompson</t>
  </si>
  <si>
    <t xml:space="preserve">Steven W. Boyce</t>
  </si>
  <si>
    <t xml:space="preserve">BINGHAM</t>
  </si>
  <si>
    <t xml:space="preserve">Blackfoot 1</t>
  </si>
  <si>
    <t xml:space="preserve">Blackfoot 2</t>
  </si>
  <si>
    <t xml:space="preserve">Blackfoot 3</t>
  </si>
  <si>
    <t xml:space="preserve">Blackfoot 4</t>
  </si>
  <si>
    <t xml:space="preserve">Blackfoot 5</t>
  </si>
  <si>
    <t xml:space="preserve">Blackfoot 6</t>
  </si>
  <si>
    <t xml:space="preserve">Firth 7</t>
  </si>
  <si>
    <t xml:space="preserve">Firth 8</t>
  </si>
  <si>
    <t xml:space="preserve">Groveland 9</t>
  </si>
  <si>
    <t xml:space="preserve">Jameston 10</t>
  </si>
  <si>
    <t xml:space="preserve">Moreland 11</t>
  </si>
  <si>
    <t xml:space="preserve">Rockford 12</t>
  </si>
  <si>
    <t xml:space="preserve">Shelley 13</t>
  </si>
  <si>
    <t xml:space="preserve">Shelley 14</t>
  </si>
  <si>
    <t xml:space="preserve">Aberdeen 15</t>
  </si>
  <si>
    <t xml:space="preserve">Springfield/Sterling 16</t>
  </si>
  <si>
    <t xml:space="preserve">Riverside 17</t>
  </si>
  <si>
    <t xml:space="preserve">Pingree 18</t>
  </si>
  <si>
    <t xml:space="preserve">Wapello 19</t>
  </si>
  <si>
    <t xml:space="preserve">Fort Hall 20</t>
  </si>
  <si>
    <t xml:space="preserve">Shelley West 21</t>
  </si>
  <si>
    <t xml:space="preserve">Groveland 22</t>
  </si>
  <si>
    <t xml:space="preserve">Blackfoot 23</t>
  </si>
  <si>
    <t xml:space="preserve">Riverside 24</t>
  </si>
  <si>
    <t xml:space="preserve">Moreland 25</t>
  </si>
  <si>
    <t xml:space="preserve">Atomic City 26</t>
  </si>
  <si>
    <t xml:space="preserve">Bonneville 27</t>
  </si>
  <si>
    <t xml:space="preserve">Morgan's Pasture 28</t>
  </si>
  <si>
    <t xml:space="preserve">BONNEVILLE</t>
  </si>
  <si>
    <t xml:space="preserve">BONNEVILLE (Continued)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BUTTE</t>
  </si>
  <si>
    <t xml:space="preserve">CLARK</t>
  </si>
  <si>
    <t xml:space="preserve">PRECINCT #1</t>
  </si>
  <si>
    <t xml:space="preserve">PRECINCT #2</t>
  </si>
  <si>
    <t xml:space="preserve">PRECINCT #3</t>
  </si>
  <si>
    <t xml:space="preserve">CUSTER</t>
  </si>
  <si>
    <t xml:space="preserve">CHALLIS 1</t>
  </si>
  <si>
    <t xml:space="preserve">ROUND VALLEY 1</t>
  </si>
  <si>
    <t xml:space="preserve">ROUND VALLEY 2</t>
  </si>
  <si>
    <t xml:space="preserve">MACKAY</t>
  </si>
  <si>
    <t xml:space="preserve">LESLIE</t>
  </si>
  <si>
    <t xml:space="preserve">BATTLEGROUND</t>
  </si>
  <si>
    <t xml:space="preserve">SUNOL</t>
  </si>
  <si>
    <t xml:space="preserve">CLAYTON</t>
  </si>
  <si>
    <t xml:space="preserve">STANLEY</t>
  </si>
  <si>
    <t xml:space="preserve">FREMONT</t>
  </si>
  <si>
    <t xml:space="preserve">001</t>
  </si>
  <si>
    <t xml:space="preserve">002</t>
  </si>
  <si>
    <t xml:space="preserve">003</t>
  </si>
  <si>
    <t xml:space="preserve">004</t>
  </si>
  <si>
    <t xml:space="preserve">005</t>
  </si>
  <si>
    <t xml:space="preserve">006</t>
  </si>
  <si>
    <t xml:space="preserve">007</t>
  </si>
  <si>
    <t xml:space="preserve">008</t>
  </si>
  <si>
    <t xml:space="preserve">009</t>
  </si>
  <si>
    <t xml:space="preserve">010</t>
  </si>
  <si>
    <t xml:space="preserve">011</t>
  </si>
  <si>
    <t xml:space="preserve">012</t>
  </si>
  <si>
    <t xml:space="preserve">013</t>
  </si>
  <si>
    <t xml:space="preserve">JEFFERSON</t>
  </si>
  <si>
    <t xml:space="preserve">ANNIS</t>
  </si>
  <si>
    <t xml:space="preserve">GARFIELD</t>
  </si>
  <si>
    <t xml:space="preserve">GRANT</t>
  </si>
  <si>
    <t xml:space="preserve">HAMER</t>
  </si>
  <si>
    <t xml:space="preserve">LABELLE</t>
  </si>
  <si>
    <t xml:space="preserve">LEWISVILLE</t>
  </si>
  <si>
    <t xml:space="preserve">LORENZO</t>
  </si>
  <si>
    <t xml:space="preserve">MENAN</t>
  </si>
  <si>
    <t xml:space="preserve">MONTEVIEW</t>
  </si>
  <si>
    <t xml:space="preserve">RIGBY 1</t>
  </si>
  <si>
    <t xml:space="preserve">RIGBY 2</t>
  </si>
  <si>
    <t xml:space="preserve">RIGBY 3</t>
  </si>
  <si>
    <t xml:space="preserve">RIGBY 4</t>
  </si>
  <si>
    <t xml:space="preserve">RIGBY 5</t>
  </si>
  <si>
    <t xml:space="preserve">RIGBY 6</t>
  </si>
  <si>
    <t xml:space="preserve">RIGBY 7</t>
  </si>
  <si>
    <t xml:space="preserve">RIRIE</t>
  </si>
  <si>
    <t xml:space="preserve">ROBERTS</t>
  </si>
  <si>
    <t xml:space="preserve">TERRETON</t>
  </si>
  <si>
    <t xml:space="preserve">LEMHI</t>
  </si>
  <si>
    <t xml:space="preserve">001 Salmon</t>
  </si>
  <si>
    <t xml:space="preserve">002 Depot</t>
  </si>
  <si>
    <t xml:space="preserve">003 Brooklyn</t>
  </si>
  <si>
    <t xml:space="preserve">004 North Fork</t>
  </si>
  <si>
    <t xml:space="preserve">005 Mineral Hill</t>
  </si>
  <si>
    <t xml:space="preserve">006 Iron Creek</t>
  </si>
  <si>
    <t xml:space="preserve">007 Pahsimeroi</t>
  </si>
  <si>
    <t xml:space="preserve">008 Lemhi</t>
  </si>
  <si>
    <t xml:space="preserve">009 Junction</t>
  </si>
  <si>
    <t xml:space="preserve">MADISON</t>
  </si>
  <si>
    <t xml:space="preserve">PLANO</t>
  </si>
  <si>
    <t xml:space="preserve">BURTON</t>
  </si>
  <si>
    <t xml:space="preserve">HIBBARD</t>
  </si>
  <si>
    <t xml:space="preserve">SALEM</t>
  </si>
  <si>
    <t xml:space="preserve">FAIRGROUNDS</t>
  </si>
  <si>
    <t xml:space="preserve">SUGAR CITY</t>
  </si>
  <si>
    <t xml:space="preserve">MADISON (Continued)</t>
  </si>
  <si>
    <t xml:space="preserve">PIONEER WEST</t>
  </si>
  <si>
    <t xml:space="preserve">PIONEER EAST</t>
  </si>
  <si>
    <t xml:space="preserve">PORTER PARK</t>
  </si>
  <si>
    <t xml:space="preserve">CITY CENTER</t>
  </si>
  <si>
    <t xml:space="preserve">4TH SOUTH</t>
  </si>
  <si>
    <t xml:space="preserve">UNIVERSITY</t>
  </si>
  <si>
    <t xml:space="preserve">REXBURG HILL</t>
  </si>
  <si>
    <t xml:space="preserve">POLELINE</t>
  </si>
  <si>
    <t xml:space="preserve">MOODY</t>
  </si>
  <si>
    <t xml:space="preserve">LYMAN</t>
  </si>
  <si>
    <t xml:space="preserve">ARCHER</t>
  </si>
  <si>
    <t xml:space="preserve">TREJO</t>
  </si>
  <si>
    <t xml:space="preserve">6TH SOUTH</t>
  </si>
  <si>
    <t xml:space="preserve">TETON</t>
  </si>
  <si>
    <t xml:space="preserve">08- Absente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#,##0_);[RED]\(#,##0\)"/>
    <numFmt numFmtId="167" formatCode="[$-409]#,##0;\-#,##0"/>
    <numFmt numFmtId="168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sz val="9"/>
      <name val="Arial Narrow"/>
      <family val="2"/>
    </font>
    <font>
      <b val="true"/>
      <sz val="10"/>
      <color rgb="FF0000FF"/>
      <name val="Arial Narrow"/>
      <family val="2"/>
    </font>
    <font>
      <sz val="10"/>
      <color rgb="FF000000"/>
      <name val="Arial Narrow"/>
      <family val="2"/>
    </font>
    <font>
      <sz val="9"/>
      <color rgb="FF000000"/>
      <name val="Arial Narrow"/>
      <family val="2"/>
    </font>
    <font>
      <sz val="8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7" fontId="8" fillId="0" borderId="18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7" fontId="8" fillId="0" borderId="2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7" fontId="8" fillId="0" borderId="2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7" fontId="8" fillId="0" borderId="25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4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5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5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8" ySplit="5" topLeftCell="I33" activePane="bottomRight" state="frozen"/>
      <selection pane="topLeft" activeCell="A1" activeCellId="0" sqref="A1"/>
      <selection pane="topRight" activeCell="I1" activeCellId="0" sqref="I1"/>
      <selection pane="bottomLeft" activeCell="A33" activeCellId="0" sqref="A33"/>
      <selection pane="bottomRight" activeCell="I39" activeCellId="0" sqref="I39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14.81"/>
    <col collapsed="false" customWidth="true" hidden="false" outlineLevel="0" max="2" min="2" style="2" width="13.17"/>
    <col collapsed="false" customWidth="true" hidden="false" outlineLevel="0" max="3" min="3" style="2" width="14.44"/>
    <col collapsed="false" customWidth="true" hidden="false" outlineLevel="0" max="4" min="4" style="2" width="11.26"/>
    <col collapsed="false" customWidth="true" hidden="false" outlineLevel="0" max="5" min="5" style="2" width="16.99"/>
    <col collapsed="false" customWidth="true" hidden="false" outlineLevel="0" max="6" min="6" style="2" width="11.99"/>
    <col collapsed="false" customWidth="true" hidden="false" outlineLevel="0" max="7" min="7" style="2" width="10.62"/>
    <col collapsed="false" customWidth="true" hidden="false" outlineLevel="0" max="8" min="8" style="1" width="10.62"/>
    <col collapsed="false" customWidth="false" hidden="false" outlineLevel="0" max="257" min="9" style="1" width="9.17"/>
  </cols>
  <sheetData>
    <row r="1" customFormat="false" ht="13.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5"/>
    </row>
    <row r="2" customFormat="false" ht="13" hidden="false" customHeight="false" outlineLevel="0" collapsed="false">
      <c r="A2" s="6"/>
    </row>
    <row r="3" s="9" customFormat="true" ht="13" hidden="false" customHeight="false" outlineLevel="0" collapsed="false">
      <c r="A3" s="7"/>
      <c r="B3" s="8" t="s">
        <v>1</v>
      </c>
      <c r="C3" s="8" t="s">
        <v>1</v>
      </c>
      <c r="D3" s="8" t="s">
        <v>1</v>
      </c>
      <c r="E3" s="8" t="s">
        <v>1</v>
      </c>
      <c r="F3" s="8" t="s">
        <v>1</v>
      </c>
      <c r="G3" s="8" t="s">
        <v>1</v>
      </c>
      <c r="H3" s="8"/>
    </row>
    <row r="4" s="9" customFormat="true" ht="13" hidden="false" customHeight="false" outlineLevel="0" collapsed="false">
      <c r="A4" s="10"/>
      <c r="B4" s="11" t="s">
        <v>2</v>
      </c>
      <c r="C4" s="11" t="s">
        <v>3</v>
      </c>
      <c r="D4" s="11" t="s">
        <v>4</v>
      </c>
      <c r="E4" s="11" t="s">
        <v>5</v>
      </c>
      <c r="F4" s="11" t="s">
        <v>6</v>
      </c>
      <c r="G4" s="11" t="s">
        <v>7</v>
      </c>
      <c r="H4" s="11"/>
    </row>
    <row r="5" s="9" customFormat="true" ht="107.25" hidden="false" customHeight="true" outlineLevel="0" collapsed="false">
      <c r="A5" s="12" t="s">
        <v>8</v>
      </c>
      <c r="B5" s="13" t="s">
        <v>2</v>
      </c>
      <c r="C5" s="13" t="s">
        <v>3</v>
      </c>
      <c r="D5" s="13" t="s">
        <v>4</v>
      </c>
      <c r="E5" s="13" t="s">
        <v>5</v>
      </c>
      <c r="F5" s="13" t="s">
        <v>9</v>
      </c>
      <c r="G5" s="13" t="s">
        <v>7</v>
      </c>
      <c r="H5" s="13" t="s">
        <v>10</v>
      </c>
    </row>
    <row r="6" s="9" customFormat="true" ht="13.5" hidden="false" customHeight="false" outlineLevel="0" collapsed="false">
      <c r="A6" s="14" t="s">
        <v>11</v>
      </c>
      <c r="B6" s="15"/>
      <c r="C6" s="15"/>
      <c r="D6" s="15"/>
      <c r="E6" s="15"/>
      <c r="F6" s="15"/>
      <c r="G6" s="15"/>
      <c r="H6" s="16"/>
    </row>
    <row r="7" s="9" customFormat="true" ht="13" hidden="false" customHeight="false" outlineLevel="0" collapsed="false">
      <c r="A7" s="17" t="s">
        <v>11</v>
      </c>
      <c r="B7" s="18" t="n">
        <v>70</v>
      </c>
      <c r="C7" s="19" t="n">
        <v>64</v>
      </c>
      <c r="D7" s="18" t="n">
        <v>67</v>
      </c>
      <c r="E7" s="18" t="n">
        <v>61</v>
      </c>
      <c r="F7" s="20" t="n">
        <v>62</v>
      </c>
      <c r="G7" s="18" t="n">
        <v>53</v>
      </c>
      <c r="H7" s="21" t="n">
        <v>24</v>
      </c>
    </row>
    <row r="8" s="9" customFormat="true" ht="13" hidden="false" customHeight="false" outlineLevel="0" collapsed="false">
      <c r="A8" s="22" t="s">
        <v>12</v>
      </c>
      <c r="B8" s="23" t="n">
        <v>115</v>
      </c>
      <c r="C8" s="24" t="n">
        <v>115</v>
      </c>
      <c r="D8" s="23" t="n">
        <v>114</v>
      </c>
      <c r="E8" s="23" t="n">
        <v>104</v>
      </c>
      <c r="F8" s="25" t="n">
        <v>113</v>
      </c>
      <c r="G8" s="23" t="n">
        <v>116</v>
      </c>
      <c r="H8" s="26" t="n">
        <v>39</v>
      </c>
    </row>
    <row r="9" s="9" customFormat="true" ht="13" hidden="false" customHeight="false" outlineLevel="0" collapsed="false">
      <c r="A9" s="22" t="s">
        <v>13</v>
      </c>
      <c r="B9" s="23" t="n">
        <v>73</v>
      </c>
      <c r="C9" s="24" t="n">
        <v>66</v>
      </c>
      <c r="D9" s="23" t="n">
        <v>73</v>
      </c>
      <c r="E9" s="23" t="n">
        <v>64</v>
      </c>
      <c r="F9" s="25" t="n">
        <v>68</v>
      </c>
      <c r="G9" s="23" t="n">
        <v>94</v>
      </c>
      <c r="H9" s="26" t="n">
        <v>23</v>
      </c>
    </row>
    <row r="10" s="9" customFormat="true" ht="13" hidden="false" customHeight="false" outlineLevel="0" collapsed="false">
      <c r="A10" s="22" t="s">
        <v>14</v>
      </c>
      <c r="B10" s="23" t="n">
        <v>58</v>
      </c>
      <c r="C10" s="24" t="n">
        <v>52</v>
      </c>
      <c r="D10" s="23" t="n">
        <v>54</v>
      </c>
      <c r="E10" s="23" t="n">
        <v>50</v>
      </c>
      <c r="F10" s="25" t="n">
        <v>47</v>
      </c>
      <c r="G10" s="23" t="n">
        <v>45</v>
      </c>
      <c r="H10" s="26" t="n">
        <v>25</v>
      </c>
    </row>
    <row r="11" s="9" customFormat="true" ht="13" hidden="false" customHeight="false" outlineLevel="0" collapsed="false">
      <c r="A11" s="22" t="s">
        <v>15</v>
      </c>
      <c r="B11" s="23" t="n">
        <v>69</v>
      </c>
      <c r="C11" s="24" t="n">
        <v>69</v>
      </c>
      <c r="D11" s="23" t="n">
        <v>68</v>
      </c>
      <c r="E11" s="23" t="n">
        <v>64</v>
      </c>
      <c r="F11" s="25" t="n">
        <v>67</v>
      </c>
      <c r="G11" s="23" t="n">
        <v>52</v>
      </c>
      <c r="H11" s="26" t="n">
        <v>39</v>
      </c>
    </row>
    <row r="12" s="9" customFormat="true" ht="13" hidden="false" customHeight="false" outlineLevel="0" collapsed="false">
      <c r="A12" s="22" t="s">
        <v>16</v>
      </c>
      <c r="B12" s="23" t="n">
        <v>213</v>
      </c>
      <c r="C12" s="24" t="n">
        <v>198</v>
      </c>
      <c r="D12" s="23" t="n">
        <v>199</v>
      </c>
      <c r="E12" s="23" t="n">
        <v>185</v>
      </c>
      <c r="F12" s="25" t="n">
        <v>195</v>
      </c>
      <c r="G12" s="23" t="n">
        <v>139</v>
      </c>
      <c r="H12" s="26" t="n">
        <v>93</v>
      </c>
    </row>
    <row r="13" s="9" customFormat="true" ht="13" hidden="false" customHeight="false" outlineLevel="0" collapsed="false">
      <c r="A13" s="22" t="s">
        <v>17</v>
      </c>
      <c r="B13" s="23" t="n">
        <v>74</v>
      </c>
      <c r="C13" s="24" t="n">
        <v>70</v>
      </c>
      <c r="D13" s="23" t="n">
        <v>75</v>
      </c>
      <c r="E13" s="23" t="n">
        <v>68</v>
      </c>
      <c r="F13" s="25" t="n">
        <v>70</v>
      </c>
      <c r="G13" s="23" t="n">
        <v>73</v>
      </c>
      <c r="H13" s="26" t="n">
        <v>25</v>
      </c>
    </row>
    <row r="14" s="9" customFormat="true" ht="13" hidden="false" customHeight="false" outlineLevel="0" collapsed="false">
      <c r="A14" s="22" t="s">
        <v>18</v>
      </c>
      <c r="B14" s="23" t="n">
        <v>13</v>
      </c>
      <c r="C14" s="24" t="n">
        <v>13</v>
      </c>
      <c r="D14" s="23" t="n">
        <v>13</v>
      </c>
      <c r="E14" s="23" t="n">
        <v>12</v>
      </c>
      <c r="F14" s="25" t="n">
        <v>14</v>
      </c>
      <c r="G14" s="23" t="n">
        <v>11</v>
      </c>
      <c r="H14" s="26" t="n">
        <v>13</v>
      </c>
    </row>
    <row r="15" s="9" customFormat="true" ht="13" hidden="false" customHeight="false" outlineLevel="0" collapsed="false">
      <c r="A15" s="22" t="s">
        <v>19</v>
      </c>
      <c r="B15" s="23" t="n">
        <v>152</v>
      </c>
      <c r="C15" s="24" t="n">
        <v>147</v>
      </c>
      <c r="D15" s="23" t="n">
        <v>161</v>
      </c>
      <c r="E15" s="23" t="n">
        <v>146</v>
      </c>
      <c r="F15" s="25" t="n">
        <v>151</v>
      </c>
      <c r="G15" s="23" t="n">
        <v>187</v>
      </c>
      <c r="H15" s="26" t="n">
        <v>58</v>
      </c>
    </row>
    <row r="16" s="9" customFormat="true" ht="13" hidden="false" customHeight="false" outlineLevel="0" collapsed="false">
      <c r="A16" s="22" t="s">
        <v>20</v>
      </c>
      <c r="B16" s="23" t="n">
        <v>113</v>
      </c>
      <c r="C16" s="24" t="n">
        <v>100</v>
      </c>
      <c r="D16" s="23" t="n">
        <v>109</v>
      </c>
      <c r="E16" s="23" t="n">
        <v>100</v>
      </c>
      <c r="F16" s="25" t="n">
        <v>105</v>
      </c>
      <c r="G16" s="23" t="n">
        <v>80</v>
      </c>
      <c r="H16" s="26" t="n">
        <v>47</v>
      </c>
    </row>
    <row r="17" s="9" customFormat="true" ht="13" hidden="false" customHeight="false" outlineLevel="0" collapsed="false">
      <c r="A17" s="22" t="s">
        <v>21</v>
      </c>
      <c r="B17" s="23" t="n">
        <v>130</v>
      </c>
      <c r="C17" s="24" t="n">
        <v>119</v>
      </c>
      <c r="D17" s="23" t="n">
        <v>134</v>
      </c>
      <c r="E17" s="23" t="n">
        <v>116</v>
      </c>
      <c r="F17" s="25" t="n">
        <v>119</v>
      </c>
      <c r="G17" s="23" t="n">
        <v>137</v>
      </c>
      <c r="H17" s="26" t="n">
        <v>37</v>
      </c>
    </row>
    <row r="18" s="9" customFormat="true" ht="13" hidden="false" customHeight="false" outlineLevel="0" collapsed="false">
      <c r="A18" s="27" t="s">
        <v>22</v>
      </c>
      <c r="B18" s="28" t="n">
        <f aca="false">SUM(B7:B17)</f>
        <v>1080</v>
      </c>
      <c r="C18" s="28" t="n">
        <f aca="false">SUM(C7:C17)</f>
        <v>1013</v>
      </c>
      <c r="D18" s="28" t="n">
        <f aca="false">SUM(D7:D17)</f>
        <v>1067</v>
      </c>
      <c r="E18" s="28" t="n">
        <f aca="false">SUM(E7:E17)</f>
        <v>970</v>
      </c>
      <c r="F18" s="28" t="n">
        <f aca="false">SUM(F7:F17)</f>
        <v>1011</v>
      </c>
      <c r="G18" s="28" t="n">
        <f aca="false">SUM(G7:G17)</f>
        <v>987</v>
      </c>
      <c r="H18" s="28" t="n">
        <f aca="false">SUM(H7:H17)</f>
        <v>423</v>
      </c>
    </row>
    <row r="19" customFormat="false" ht="13.5" hidden="false" customHeight="false" outlineLevel="0" collapsed="false">
      <c r="A19" s="2"/>
      <c r="H19" s="2"/>
    </row>
    <row r="20" s="9" customFormat="true" ht="13.5" hidden="false" customHeight="false" outlineLevel="0" collapsed="false">
      <c r="A20" s="14" t="s">
        <v>23</v>
      </c>
      <c r="B20" s="15"/>
      <c r="C20" s="15"/>
      <c r="D20" s="15"/>
      <c r="E20" s="15"/>
      <c r="F20" s="15"/>
      <c r="G20" s="15"/>
      <c r="H20" s="16"/>
    </row>
    <row r="21" s="9" customFormat="true" ht="13" hidden="false" customHeight="false" outlineLevel="0" collapsed="false">
      <c r="A21" s="29" t="s">
        <v>24</v>
      </c>
      <c r="B21" s="30" t="n">
        <v>366</v>
      </c>
      <c r="C21" s="31" t="n">
        <v>369</v>
      </c>
      <c r="D21" s="31" t="n">
        <v>369</v>
      </c>
      <c r="E21" s="31" t="n">
        <v>326</v>
      </c>
      <c r="F21" s="31" t="n">
        <v>361</v>
      </c>
      <c r="G21" s="31" t="n">
        <v>260</v>
      </c>
      <c r="H21" s="32" t="n">
        <v>153</v>
      </c>
    </row>
    <row r="22" s="9" customFormat="true" ht="13" hidden="false" customHeight="false" outlineLevel="0" collapsed="false">
      <c r="A22" s="33" t="s">
        <v>25</v>
      </c>
      <c r="B22" s="34" t="n">
        <v>291</v>
      </c>
      <c r="C22" s="35" t="n">
        <v>307</v>
      </c>
      <c r="D22" s="35" t="n">
        <v>312</v>
      </c>
      <c r="E22" s="35" t="n">
        <v>282</v>
      </c>
      <c r="F22" s="35" t="n">
        <v>309</v>
      </c>
      <c r="G22" s="35" t="n">
        <v>215</v>
      </c>
      <c r="H22" s="36" t="n">
        <v>139</v>
      </c>
    </row>
    <row r="23" s="9" customFormat="true" ht="13" hidden="false" customHeight="false" outlineLevel="0" collapsed="false">
      <c r="A23" s="33" t="s">
        <v>26</v>
      </c>
      <c r="B23" s="34" t="n">
        <v>372</v>
      </c>
      <c r="C23" s="35" t="n">
        <v>350</v>
      </c>
      <c r="D23" s="35" t="n">
        <v>349</v>
      </c>
      <c r="E23" s="35" t="n">
        <v>335</v>
      </c>
      <c r="F23" s="35" t="n">
        <v>338</v>
      </c>
      <c r="G23" s="35" t="n">
        <v>300</v>
      </c>
      <c r="H23" s="36" t="n">
        <v>121</v>
      </c>
    </row>
    <row r="24" s="9" customFormat="true" ht="13" hidden="false" customHeight="false" outlineLevel="0" collapsed="false">
      <c r="A24" s="33" t="s">
        <v>27</v>
      </c>
      <c r="B24" s="34" t="n">
        <v>244</v>
      </c>
      <c r="C24" s="35" t="n">
        <v>213</v>
      </c>
      <c r="D24" s="35" t="n">
        <v>215</v>
      </c>
      <c r="E24" s="35" t="n">
        <v>200</v>
      </c>
      <c r="F24" s="35" t="n">
        <v>198</v>
      </c>
      <c r="G24" s="35" t="n">
        <v>211</v>
      </c>
      <c r="H24" s="36" t="n">
        <v>85</v>
      </c>
    </row>
    <row r="25" s="9" customFormat="true" ht="13" hidden="false" customHeight="false" outlineLevel="0" collapsed="false">
      <c r="A25" s="33" t="s">
        <v>28</v>
      </c>
      <c r="B25" s="34" t="n">
        <v>137</v>
      </c>
      <c r="C25" s="35" t="n">
        <v>163</v>
      </c>
      <c r="D25" s="35" t="n">
        <v>164</v>
      </c>
      <c r="E25" s="35" t="n">
        <v>134</v>
      </c>
      <c r="F25" s="35" t="n">
        <v>165</v>
      </c>
      <c r="G25" s="35" t="n">
        <v>96</v>
      </c>
      <c r="H25" s="36" t="n">
        <v>98</v>
      </c>
    </row>
    <row r="26" s="9" customFormat="true" ht="13" hidden="false" customHeight="false" outlineLevel="0" collapsed="false">
      <c r="A26" s="33" t="s">
        <v>29</v>
      </c>
      <c r="B26" s="34" t="n">
        <v>259</v>
      </c>
      <c r="C26" s="35" t="n">
        <v>313</v>
      </c>
      <c r="D26" s="35" t="n">
        <v>319</v>
      </c>
      <c r="E26" s="35" t="n">
        <v>264</v>
      </c>
      <c r="F26" s="35" t="n">
        <v>311</v>
      </c>
      <c r="G26" s="35" t="n">
        <v>189</v>
      </c>
      <c r="H26" s="36" t="n">
        <v>176</v>
      </c>
    </row>
    <row r="27" s="9" customFormat="true" ht="13" hidden="false" customHeight="false" outlineLevel="0" collapsed="false">
      <c r="A27" s="33" t="s">
        <v>30</v>
      </c>
      <c r="B27" s="34" t="n">
        <v>211</v>
      </c>
      <c r="C27" s="35" t="n">
        <v>242</v>
      </c>
      <c r="D27" s="35" t="n">
        <v>238</v>
      </c>
      <c r="E27" s="35" t="n">
        <v>206</v>
      </c>
      <c r="F27" s="35" t="n">
        <v>241</v>
      </c>
      <c r="G27" s="35" t="n">
        <v>122</v>
      </c>
      <c r="H27" s="36" t="n">
        <v>134</v>
      </c>
    </row>
    <row r="28" s="9" customFormat="true" ht="13" hidden="false" customHeight="false" outlineLevel="0" collapsed="false">
      <c r="A28" s="33" t="s">
        <v>31</v>
      </c>
      <c r="B28" s="34" t="n">
        <v>224</v>
      </c>
      <c r="C28" s="35" t="n">
        <v>256</v>
      </c>
      <c r="D28" s="35" t="n">
        <v>259</v>
      </c>
      <c r="E28" s="35" t="n">
        <v>210</v>
      </c>
      <c r="F28" s="35" t="n">
        <v>262</v>
      </c>
      <c r="G28" s="35" t="n">
        <v>150</v>
      </c>
      <c r="H28" s="36" t="n">
        <v>148</v>
      </c>
    </row>
    <row r="29" s="9" customFormat="true" ht="13" hidden="false" customHeight="false" outlineLevel="0" collapsed="false">
      <c r="A29" s="33" t="s">
        <v>32</v>
      </c>
      <c r="B29" s="34" t="n">
        <v>232</v>
      </c>
      <c r="C29" s="35" t="n">
        <v>274</v>
      </c>
      <c r="D29" s="35" t="n">
        <v>273</v>
      </c>
      <c r="E29" s="35" t="n">
        <v>226</v>
      </c>
      <c r="F29" s="35" t="n">
        <v>271</v>
      </c>
      <c r="G29" s="35" t="n">
        <v>195</v>
      </c>
      <c r="H29" s="36" t="n">
        <v>140</v>
      </c>
    </row>
    <row r="30" s="9" customFormat="true" ht="13" hidden="false" customHeight="false" outlineLevel="0" collapsed="false">
      <c r="A30" s="33" t="s">
        <v>33</v>
      </c>
      <c r="B30" s="34" t="n">
        <v>203</v>
      </c>
      <c r="C30" s="35" t="n">
        <v>197</v>
      </c>
      <c r="D30" s="35" t="n">
        <v>189</v>
      </c>
      <c r="E30" s="35" t="n">
        <v>176</v>
      </c>
      <c r="F30" s="35" t="n">
        <v>193</v>
      </c>
      <c r="G30" s="35" t="n">
        <v>172</v>
      </c>
      <c r="H30" s="36" t="n">
        <v>62</v>
      </c>
    </row>
    <row r="31" s="9" customFormat="true" ht="13" hidden="false" customHeight="false" outlineLevel="0" collapsed="false">
      <c r="A31" s="33" t="s">
        <v>34</v>
      </c>
      <c r="B31" s="34" t="n">
        <v>199</v>
      </c>
      <c r="C31" s="35" t="n">
        <v>234</v>
      </c>
      <c r="D31" s="35" t="n">
        <v>240</v>
      </c>
      <c r="E31" s="35" t="n">
        <v>196</v>
      </c>
      <c r="F31" s="35" t="n">
        <v>238</v>
      </c>
      <c r="G31" s="35" t="n">
        <v>126</v>
      </c>
      <c r="H31" s="36" t="n">
        <v>157</v>
      </c>
    </row>
    <row r="32" s="9" customFormat="true" ht="13" hidden="false" customHeight="false" outlineLevel="0" collapsed="false">
      <c r="A32" s="33" t="s">
        <v>35</v>
      </c>
      <c r="B32" s="34" t="n">
        <v>128</v>
      </c>
      <c r="C32" s="35" t="n">
        <v>153</v>
      </c>
      <c r="D32" s="35" t="n">
        <v>153</v>
      </c>
      <c r="E32" s="35" t="n">
        <v>126</v>
      </c>
      <c r="F32" s="35" t="n">
        <v>147</v>
      </c>
      <c r="G32" s="35" t="n">
        <v>75</v>
      </c>
      <c r="H32" s="36" t="n">
        <v>94</v>
      </c>
    </row>
    <row r="33" s="9" customFormat="true" ht="13" hidden="false" customHeight="false" outlineLevel="0" collapsed="false">
      <c r="A33" s="33" t="s">
        <v>36</v>
      </c>
      <c r="B33" s="34" t="n">
        <v>182</v>
      </c>
      <c r="C33" s="35" t="n">
        <v>209</v>
      </c>
      <c r="D33" s="35" t="n">
        <v>206</v>
      </c>
      <c r="E33" s="35" t="n">
        <v>172</v>
      </c>
      <c r="F33" s="35" t="n">
        <v>203</v>
      </c>
      <c r="G33" s="35" t="n">
        <v>162</v>
      </c>
      <c r="H33" s="36" t="n">
        <v>92</v>
      </c>
    </row>
    <row r="34" s="9" customFormat="true" ht="13" hidden="false" customHeight="false" outlineLevel="0" collapsed="false">
      <c r="A34" s="33" t="s">
        <v>37</v>
      </c>
      <c r="B34" s="34" t="n">
        <v>278</v>
      </c>
      <c r="C34" s="35" t="n">
        <v>320</v>
      </c>
      <c r="D34" s="35" t="n">
        <v>323</v>
      </c>
      <c r="E34" s="35" t="n">
        <v>276</v>
      </c>
      <c r="F34" s="35" t="n">
        <v>320</v>
      </c>
      <c r="G34" s="35" t="n">
        <v>221</v>
      </c>
      <c r="H34" s="36" t="n">
        <v>175</v>
      </c>
    </row>
    <row r="35" s="9" customFormat="true" ht="13" hidden="false" customHeight="false" outlineLevel="0" collapsed="false">
      <c r="A35" s="33" t="s">
        <v>38</v>
      </c>
      <c r="B35" s="34" t="n">
        <v>232</v>
      </c>
      <c r="C35" s="35" t="n">
        <v>253</v>
      </c>
      <c r="D35" s="35" t="n">
        <v>251</v>
      </c>
      <c r="E35" s="35" t="n">
        <v>225</v>
      </c>
      <c r="F35" s="35" t="n">
        <v>253</v>
      </c>
      <c r="G35" s="35" t="n">
        <v>168</v>
      </c>
      <c r="H35" s="36" t="n">
        <v>128</v>
      </c>
    </row>
    <row r="36" s="9" customFormat="true" ht="13" hidden="false" customHeight="false" outlineLevel="0" collapsed="false">
      <c r="A36" s="33" t="s">
        <v>39</v>
      </c>
      <c r="B36" s="34" t="n">
        <v>239</v>
      </c>
      <c r="C36" s="35" t="n">
        <v>244</v>
      </c>
      <c r="D36" s="35" t="n">
        <v>240</v>
      </c>
      <c r="E36" s="35" t="n">
        <v>217</v>
      </c>
      <c r="F36" s="35" t="n">
        <v>234</v>
      </c>
      <c r="G36" s="35" t="n">
        <v>174</v>
      </c>
      <c r="H36" s="36" t="n">
        <v>119</v>
      </c>
    </row>
    <row r="37" s="9" customFormat="true" ht="13" hidden="false" customHeight="false" outlineLevel="0" collapsed="false">
      <c r="A37" s="33" t="s">
        <v>40</v>
      </c>
      <c r="B37" s="34" t="n">
        <v>305</v>
      </c>
      <c r="C37" s="35" t="n">
        <v>334</v>
      </c>
      <c r="D37" s="35" t="n">
        <v>337</v>
      </c>
      <c r="E37" s="35" t="n">
        <v>290</v>
      </c>
      <c r="F37" s="35" t="n">
        <v>334</v>
      </c>
      <c r="G37" s="35" t="n">
        <v>213</v>
      </c>
      <c r="H37" s="36" t="n">
        <v>160</v>
      </c>
    </row>
    <row r="38" s="9" customFormat="true" ht="13" hidden="false" customHeight="false" outlineLevel="0" collapsed="false">
      <c r="A38" s="33" t="s">
        <v>41</v>
      </c>
      <c r="B38" s="34" t="n">
        <v>117</v>
      </c>
      <c r="C38" s="35" t="n">
        <v>135</v>
      </c>
      <c r="D38" s="35" t="n">
        <v>139</v>
      </c>
      <c r="E38" s="35" t="n">
        <v>118</v>
      </c>
      <c r="F38" s="35" t="n">
        <v>135</v>
      </c>
      <c r="G38" s="35" t="n">
        <v>97</v>
      </c>
      <c r="H38" s="36" t="n">
        <v>46</v>
      </c>
    </row>
    <row r="39" s="9" customFormat="true" ht="13" hidden="false" customHeight="false" outlineLevel="0" collapsed="false">
      <c r="A39" s="33" t="s">
        <v>42</v>
      </c>
      <c r="B39" s="34" t="n">
        <v>112</v>
      </c>
      <c r="C39" s="35" t="n">
        <v>122</v>
      </c>
      <c r="D39" s="35" t="n">
        <v>120</v>
      </c>
      <c r="E39" s="35" t="n">
        <v>110</v>
      </c>
      <c r="F39" s="35" t="n">
        <v>119</v>
      </c>
      <c r="G39" s="35" t="n">
        <v>77</v>
      </c>
      <c r="H39" s="36" t="n">
        <v>55</v>
      </c>
    </row>
    <row r="40" s="9" customFormat="true" ht="13" hidden="false" customHeight="false" outlineLevel="0" collapsed="false">
      <c r="A40" s="33" t="s">
        <v>43</v>
      </c>
      <c r="B40" s="34" t="n">
        <v>339</v>
      </c>
      <c r="C40" s="35" t="n">
        <v>368</v>
      </c>
      <c r="D40" s="35" t="n">
        <v>365</v>
      </c>
      <c r="E40" s="35" t="n">
        <v>313</v>
      </c>
      <c r="F40" s="35" t="n">
        <v>356</v>
      </c>
      <c r="G40" s="35" t="n">
        <v>281</v>
      </c>
      <c r="H40" s="36" t="n">
        <v>163</v>
      </c>
    </row>
    <row r="41" s="9" customFormat="true" ht="13" hidden="false" customHeight="false" outlineLevel="0" collapsed="false">
      <c r="A41" s="33" t="s">
        <v>44</v>
      </c>
      <c r="B41" s="34" t="n">
        <v>291</v>
      </c>
      <c r="C41" s="35" t="n">
        <v>339</v>
      </c>
      <c r="D41" s="35" t="n">
        <v>340</v>
      </c>
      <c r="E41" s="35" t="n">
        <v>281</v>
      </c>
      <c r="F41" s="35" t="n">
        <v>338</v>
      </c>
      <c r="G41" s="35" t="n">
        <v>181</v>
      </c>
      <c r="H41" s="36" t="n">
        <v>205</v>
      </c>
    </row>
    <row r="42" s="9" customFormat="true" ht="13" hidden="false" customHeight="false" outlineLevel="0" collapsed="false">
      <c r="A42" s="33" t="s">
        <v>45</v>
      </c>
      <c r="B42" s="34" t="n">
        <v>61</v>
      </c>
      <c r="C42" s="35" t="n">
        <v>68</v>
      </c>
      <c r="D42" s="35" t="n">
        <v>68</v>
      </c>
      <c r="E42" s="35" t="n">
        <v>60</v>
      </c>
      <c r="F42" s="35" t="n">
        <v>71</v>
      </c>
      <c r="G42" s="35" t="n">
        <v>52</v>
      </c>
      <c r="H42" s="36" t="n">
        <v>28</v>
      </c>
    </row>
    <row r="43" s="9" customFormat="true" ht="13" hidden="false" customHeight="false" outlineLevel="0" collapsed="false">
      <c r="A43" s="33" t="s">
        <v>46</v>
      </c>
      <c r="B43" s="34" t="n">
        <v>374</v>
      </c>
      <c r="C43" s="35" t="n">
        <v>409</v>
      </c>
      <c r="D43" s="35" t="n">
        <v>406</v>
      </c>
      <c r="E43" s="35" t="n">
        <v>340</v>
      </c>
      <c r="F43" s="35" t="n">
        <v>397</v>
      </c>
      <c r="G43" s="35" t="n">
        <v>291</v>
      </c>
      <c r="H43" s="36" t="n">
        <v>205</v>
      </c>
    </row>
    <row r="44" s="9" customFormat="true" ht="13" hidden="false" customHeight="false" outlineLevel="0" collapsed="false">
      <c r="A44" s="33" t="s">
        <v>47</v>
      </c>
      <c r="B44" s="34" t="n">
        <v>330</v>
      </c>
      <c r="C44" s="35" t="n">
        <v>334</v>
      </c>
      <c r="D44" s="35" t="n">
        <v>336</v>
      </c>
      <c r="E44" s="35" t="n">
        <v>308</v>
      </c>
      <c r="F44" s="35" t="n">
        <v>335</v>
      </c>
      <c r="G44" s="35" t="n">
        <v>231</v>
      </c>
      <c r="H44" s="36" t="n">
        <v>165</v>
      </c>
    </row>
    <row r="45" s="9" customFormat="true" ht="13" hidden="false" customHeight="false" outlineLevel="0" collapsed="false">
      <c r="A45" s="33" t="s">
        <v>48</v>
      </c>
      <c r="B45" s="34" t="n">
        <v>362</v>
      </c>
      <c r="C45" s="35" t="n">
        <v>431</v>
      </c>
      <c r="D45" s="35" t="n">
        <v>429</v>
      </c>
      <c r="E45" s="35" t="n">
        <v>356</v>
      </c>
      <c r="F45" s="35" t="n">
        <v>415</v>
      </c>
      <c r="G45" s="35" t="n">
        <v>273</v>
      </c>
      <c r="H45" s="36" t="n">
        <v>231</v>
      </c>
    </row>
    <row r="46" s="9" customFormat="true" ht="13" hidden="false" customHeight="false" outlineLevel="0" collapsed="false">
      <c r="A46" s="33" t="s">
        <v>49</v>
      </c>
      <c r="B46" s="34" t="n">
        <v>320</v>
      </c>
      <c r="C46" s="35" t="n">
        <v>374</v>
      </c>
      <c r="D46" s="35" t="n">
        <v>384</v>
      </c>
      <c r="E46" s="35" t="n">
        <v>316</v>
      </c>
      <c r="F46" s="35" t="n">
        <v>390</v>
      </c>
      <c r="G46" s="35" t="n">
        <v>214</v>
      </c>
      <c r="H46" s="36" t="n">
        <v>258</v>
      </c>
    </row>
    <row r="47" s="9" customFormat="true" ht="13" hidden="false" customHeight="false" outlineLevel="0" collapsed="false">
      <c r="A47" s="33" t="s">
        <v>50</v>
      </c>
      <c r="B47" s="34" t="n">
        <v>492</v>
      </c>
      <c r="C47" s="35" t="n">
        <v>425</v>
      </c>
      <c r="D47" s="35" t="n">
        <v>426</v>
      </c>
      <c r="E47" s="35" t="n">
        <v>409</v>
      </c>
      <c r="F47" s="35" t="n">
        <v>423</v>
      </c>
      <c r="G47" s="35" t="n">
        <v>396</v>
      </c>
      <c r="H47" s="36" t="n">
        <v>141</v>
      </c>
    </row>
    <row r="48" s="9" customFormat="true" ht="13" hidden="false" customHeight="false" outlineLevel="0" collapsed="false">
      <c r="A48" s="33" t="s">
        <v>51</v>
      </c>
      <c r="B48" s="34" t="n">
        <v>271</v>
      </c>
      <c r="C48" s="35" t="n">
        <v>306</v>
      </c>
      <c r="D48" s="35" t="n">
        <v>311</v>
      </c>
      <c r="E48" s="35" t="n">
        <v>263</v>
      </c>
      <c r="F48" s="35" t="n">
        <v>310</v>
      </c>
      <c r="G48" s="35" t="n">
        <v>185</v>
      </c>
      <c r="H48" s="36" t="n">
        <v>193</v>
      </c>
    </row>
    <row r="49" s="9" customFormat="true" ht="13" hidden="false" customHeight="false" outlineLevel="0" collapsed="false">
      <c r="A49" s="33" t="s">
        <v>52</v>
      </c>
      <c r="B49" s="34" t="n">
        <v>109</v>
      </c>
      <c r="C49" s="35" t="n">
        <v>122</v>
      </c>
      <c r="D49" s="35" t="n">
        <v>117</v>
      </c>
      <c r="E49" s="35" t="n">
        <v>92</v>
      </c>
      <c r="F49" s="35" t="n">
        <v>110</v>
      </c>
      <c r="G49" s="35" t="n">
        <v>73</v>
      </c>
      <c r="H49" s="36" t="n">
        <v>67</v>
      </c>
    </row>
    <row r="50" s="9" customFormat="true" ht="13" hidden="false" customHeight="false" outlineLevel="0" collapsed="false">
      <c r="A50" s="37" t="s">
        <v>53</v>
      </c>
      <c r="B50" s="38" t="n">
        <v>90</v>
      </c>
      <c r="C50" s="39" t="n">
        <v>93</v>
      </c>
      <c r="D50" s="39" t="n">
        <v>96</v>
      </c>
      <c r="E50" s="39" t="n">
        <v>87</v>
      </c>
      <c r="F50" s="39" t="n">
        <v>93</v>
      </c>
      <c r="G50" s="39" t="n">
        <v>63</v>
      </c>
      <c r="H50" s="40" t="n">
        <v>48</v>
      </c>
    </row>
    <row r="51" s="9" customFormat="true" ht="13" hidden="false" customHeight="false" outlineLevel="0" collapsed="false">
      <c r="A51" s="27" t="s">
        <v>22</v>
      </c>
      <c r="B51" s="28" t="n">
        <f aca="false">SUM(B21:B50)</f>
        <v>7370</v>
      </c>
      <c r="C51" s="28" t="n">
        <f aca="false">SUM(C21:C50)</f>
        <v>7957</v>
      </c>
      <c r="D51" s="28" t="n">
        <f aca="false">SUM(D21:D50)</f>
        <v>7974</v>
      </c>
      <c r="E51" s="28" t="n">
        <f aca="false">SUM(E21:E50)</f>
        <v>6914</v>
      </c>
      <c r="F51" s="28" t="n">
        <f aca="false">SUM(F21:F50)</f>
        <v>7870</v>
      </c>
      <c r="G51" s="28" t="n">
        <f aca="false">SUM(G21:G50)</f>
        <v>5463</v>
      </c>
      <c r="H51" s="28" t="n">
        <f aca="false">SUM(H21:H50)</f>
        <v>3986</v>
      </c>
    </row>
    <row r="52" customFormat="false" ht="13.5" hidden="false" customHeight="false" outlineLevel="0" collapsed="false">
      <c r="A52" s="41"/>
      <c r="B52" s="42"/>
      <c r="C52" s="42"/>
      <c r="D52" s="42"/>
      <c r="E52" s="42"/>
      <c r="F52" s="42"/>
      <c r="G52" s="42"/>
      <c r="H52" s="42"/>
    </row>
    <row r="53" customFormat="false" ht="13.5" hidden="false" customHeight="false" outlineLevel="0" collapsed="false">
      <c r="A53" s="43" t="s">
        <v>54</v>
      </c>
      <c r="B53" s="44"/>
      <c r="C53" s="44"/>
      <c r="D53" s="44"/>
      <c r="E53" s="44"/>
      <c r="F53" s="44"/>
      <c r="G53" s="44"/>
      <c r="H53" s="45"/>
    </row>
    <row r="54" customFormat="false" ht="13" hidden="false" customHeight="false" outlineLevel="0" collapsed="false">
      <c r="A54" s="46" t="s">
        <v>55</v>
      </c>
      <c r="B54" s="47" t="n">
        <v>307</v>
      </c>
      <c r="C54" s="48" t="n">
        <v>316</v>
      </c>
      <c r="D54" s="47" t="n">
        <v>322</v>
      </c>
      <c r="E54" s="49" t="n">
        <v>312</v>
      </c>
      <c r="F54" s="48" t="n">
        <v>323</v>
      </c>
      <c r="G54" s="48" t="n">
        <v>215</v>
      </c>
      <c r="H54" s="50" t="n">
        <v>160</v>
      </c>
    </row>
    <row r="55" customFormat="false" ht="13" hidden="false" customHeight="false" outlineLevel="0" collapsed="false">
      <c r="A55" s="51" t="s">
        <v>56</v>
      </c>
      <c r="B55" s="47" t="n">
        <v>235</v>
      </c>
      <c r="C55" s="48" t="n">
        <v>235</v>
      </c>
      <c r="D55" s="47" t="n">
        <v>236</v>
      </c>
      <c r="E55" s="49" t="n">
        <v>231</v>
      </c>
      <c r="F55" s="48" t="n">
        <v>232</v>
      </c>
      <c r="G55" s="48" t="n">
        <v>139</v>
      </c>
      <c r="H55" s="47" t="n">
        <v>125</v>
      </c>
    </row>
    <row r="56" customFormat="false" ht="13" hidden="false" customHeight="false" outlineLevel="0" collapsed="false">
      <c r="A56" s="51" t="s">
        <v>57</v>
      </c>
      <c r="B56" s="47" t="n">
        <v>514</v>
      </c>
      <c r="C56" s="48" t="n">
        <v>528</v>
      </c>
      <c r="D56" s="47" t="n">
        <v>524</v>
      </c>
      <c r="E56" s="49" t="n">
        <v>525</v>
      </c>
      <c r="F56" s="48" t="n">
        <v>519</v>
      </c>
      <c r="G56" s="48" t="n">
        <v>338</v>
      </c>
      <c r="H56" s="47" t="n">
        <v>267</v>
      </c>
    </row>
    <row r="57" customFormat="false" ht="13" hidden="false" customHeight="false" outlineLevel="0" collapsed="false">
      <c r="A57" s="51" t="s">
        <v>58</v>
      </c>
      <c r="B57" s="47" t="n">
        <v>391</v>
      </c>
      <c r="C57" s="48" t="n">
        <v>400</v>
      </c>
      <c r="D57" s="47" t="n">
        <v>405</v>
      </c>
      <c r="E57" s="49" t="n">
        <v>396</v>
      </c>
      <c r="F57" s="48" t="n">
        <v>400</v>
      </c>
      <c r="G57" s="48" t="n">
        <v>243</v>
      </c>
      <c r="H57" s="47" t="n">
        <v>201</v>
      </c>
    </row>
    <row r="58" customFormat="false" ht="13" hidden="false" customHeight="false" outlineLevel="0" collapsed="false">
      <c r="A58" s="51" t="s">
        <v>59</v>
      </c>
      <c r="B58" s="47" t="n">
        <v>452</v>
      </c>
      <c r="C58" s="48" t="n">
        <v>448</v>
      </c>
      <c r="D58" s="47" t="n">
        <v>454</v>
      </c>
      <c r="E58" s="49" t="n">
        <v>444</v>
      </c>
      <c r="F58" s="48" t="n">
        <v>448</v>
      </c>
      <c r="G58" s="48" t="n">
        <v>294</v>
      </c>
      <c r="H58" s="47" t="n">
        <v>195</v>
      </c>
    </row>
    <row r="59" customFormat="false" ht="13" hidden="false" customHeight="false" outlineLevel="0" collapsed="false">
      <c r="A59" s="51" t="s">
        <v>60</v>
      </c>
      <c r="B59" s="47" t="n">
        <v>311</v>
      </c>
      <c r="C59" s="48" t="n">
        <v>318</v>
      </c>
      <c r="D59" s="47" t="n">
        <v>315</v>
      </c>
      <c r="E59" s="49" t="n">
        <v>315</v>
      </c>
      <c r="F59" s="48" t="n">
        <v>311</v>
      </c>
      <c r="G59" s="48" t="n">
        <v>194</v>
      </c>
      <c r="H59" s="47" t="n">
        <v>147</v>
      </c>
    </row>
    <row r="60" customFormat="false" ht="13" hidden="false" customHeight="false" outlineLevel="0" collapsed="false">
      <c r="A60" s="52" t="s">
        <v>22</v>
      </c>
      <c r="B60" s="53" t="n">
        <f aca="false">SUM(B54:B59)</f>
        <v>2210</v>
      </c>
      <c r="C60" s="54" t="n">
        <f aca="false">SUM(C54:C59)</f>
        <v>2245</v>
      </c>
      <c r="D60" s="53" t="n">
        <f aca="false">SUM(D54:D59)</f>
        <v>2256</v>
      </c>
      <c r="E60" s="53" t="n">
        <f aca="false">SUM(E54:E59)</f>
        <v>2223</v>
      </c>
      <c r="F60" s="55" t="n">
        <f aca="false">SUM(F54:F59)</f>
        <v>2233</v>
      </c>
      <c r="G60" s="55" t="n">
        <f aca="false">SUM(G54:G59)</f>
        <v>1423</v>
      </c>
      <c r="H60" s="53" t="n">
        <f aca="false">SUM(H54:H59)</f>
        <v>1095</v>
      </c>
    </row>
    <row r="61" customFormat="false" ht="13.5" hidden="false" customHeight="false" outlineLevel="0" collapsed="false">
      <c r="A61" s="2"/>
      <c r="H61" s="2"/>
    </row>
    <row r="62" s="9" customFormat="true" ht="13.5" hidden="false" customHeight="false" outlineLevel="0" collapsed="false">
      <c r="A62" s="14" t="s">
        <v>40</v>
      </c>
      <c r="B62" s="15"/>
      <c r="C62" s="15"/>
      <c r="D62" s="15"/>
      <c r="E62" s="15"/>
      <c r="F62" s="15"/>
      <c r="G62" s="15"/>
      <c r="H62" s="16"/>
    </row>
    <row r="63" s="9" customFormat="true" ht="13" hidden="false" customHeight="false" outlineLevel="0" collapsed="false">
      <c r="A63" s="56" t="s">
        <v>61</v>
      </c>
      <c r="B63" s="56" t="n">
        <v>379</v>
      </c>
      <c r="C63" s="56" t="n">
        <v>375</v>
      </c>
      <c r="D63" s="56" t="n">
        <v>372</v>
      </c>
      <c r="E63" s="56" t="n">
        <v>371</v>
      </c>
      <c r="F63" s="56" t="n">
        <v>368</v>
      </c>
      <c r="G63" s="56" t="n">
        <v>247</v>
      </c>
      <c r="H63" s="56" t="n">
        <v>149</v>
      </c>
    </row>
    <row r="64" s="9" customFormat="true" ht="13" hidden="false" customHeight="false" outlineLevel="0" collapsed="false">
      <c r="A64" s="57" t="s">
        <v>62</v>
      </c>
      <c r="B64" s="57" t="n">
        <v>430</v>
      </c>
      <c r="C64" s="57" t="n">
        <v>426</v>
      </c>
      <c r="D64" s="57" t="n">
        <v>439</v>
      </c>
      <c r="E64" s="57" t="n">
        <v>418</v>
      </c>
      <c r="F64" s="57" t="n">
        <v>437</v>
      </c>
      <c r="G64" s="57" t="n">
        <v>233</v>
      </c>
      <c r="H64" s="57" t="n">
        <v>255</v>
      </c>
    </row>
    <row r="65" s="9" customFormat="true" ht="13" hidden="false" customHeight="false" outlineLevel="0" collapsed="false">
      <c r="A65" s="57" t="s">
        <v>63</v>
      </c>
      <c r="B65" s="57" t="n">
        <v>490</v>
      </c>
      <c r="C65" s="57" t="n">
        <v>491</v>
      </c>
      <c r="D65" s="57" t="n">
        <v>491</v>
      </c>
      <c r="E65" s="57" t="n">
        <v>479</v>
      </c>
      <c r="F65" s="57" t="n">
        <v>491</v>
      </c>
      <c r="G65" s="57" t="n">
        <v>306</v>
      </c>
      <c r="H65" s="57" t="n">
        <v>247</v>
      </c>
    </row>
    <row r="66" s="9" customFormat="true" ht="13" hidden="false" customHeight="false" outlineLevel="0" collapsed="false">
      <c r="A66" s="57" t="s">
        <v>64</v>
      </c>
      <c r="B66" s="57" t="n">
        <v>495</v>
      </c>
      <c r="C66" s="57" t="n">
        <v>501</v>
      </c>
      <c r="D66" s="57" t="n">
        <v>508</v>
      </c>
      <c r="E66" s="57" t="n">
        <v>497</v>
      </c>
      <c r="F66" s="57" t="n">
        <v>509</v>
      </c>
      <c r="G66" s="57" t="n">
        <v>304</v>
      </c>
      <c r="H66" s="57" t="n">
        <v>233</v>
      </c>
    </row>
    <row r="67" s="9" customFormat="true" ht="13" hidden="false" customHeight="false" outlineLevel="0" collapsed="false">
      <c r="A67" s="57" t="s">
        <v>65</v>
      </c>
      <c r="B67" s="57" t="n">
        <v>439</v>
      </c>
      <c r="C67" s="57" t="n">
        <v>444</v>
      </c>
      <c r="D67" s="57" t="n">
        <v>449</v>
      </c>
      <c r="E67" s="57" t="n">
        <v>429</v>
      </c>
      <c r="F67" s="57" t="n">
        <v>469</v>
      </c>
      <c r="G67" s="57" t="n">
        <v>307</v>
      </c>
      <c r="H67" s="57" t="n">
        <v>194</v>
      </c>
    </row>
    <row r="68" s="9" customFormat="true" ht="13" hidden="false" customHeight="false" outlineLevel="0" collapsed="false">
      <c r="A68" s="57" t="s">
        <v>66</v>
      </c>
      <c r="B68" s="57" t="n">
        <v>234</v>
      </c>
      <c r="C68" s="57" t="n">
        <v>233</v>
      </c>
      <c r="D68" s="57" t="n">
        <v>233</v>
      </c>
      <c r="E68" s="57" t="n">
        <v>232</v>
      </c>
      <c r="F68" s="57" t="n">
        <v>248</v>
      </c>
      <c r="G68" s="57" t="n">
        <v>145</v>
      </c>
      <c r="H68" s="57" t="n">
        <v>110</v>
      </c>
    </row>
    <row r="69" s="9" customFormat="true" ht="13" hidden="false" customHeight="false" outlineLevel="0" collapsed="false">
      <c r="A69" s="57" t="s">
        <v>67</v>
      </c>
      <c r="B69" s="57" t="n">
        <v>180</v>
      </c>
      <c r="C69" s="57" t="n">
        <v>185</v>
      </c>
      <c r="D69" s="57" t="n">
        <v>181</v>
      </c>
      <c r="E69" s="57" t="n">
        <v>173</v>
      </c>
      <c r="F69" s="57" t="n">
        <v>179</v>
      </c>
      <c r="G69" s="57" t="n">
        <v>142</v>
      </c>
      <c r="H69" s="57" t="n">
        <v>66</v>
      </c>
    </row>
    <row r="70" s="9" customFormat="true" ht="13" hidden="false" customHeight="false" outlineLevel="0" collapsed="false">
      <c r="A70" s="57" t="s">
        <v>68</v>
      </c>
      <c r="B70" s="57" t="n">
        <v>245</v>
      </c>
      <c r="C70" s="57" t="n">
        <v>245</v>
      </c>
      <c r="D70" s="57" t="n">
        <v>248</v>
      </c>
      <c r="E70" s="57" t="n">
        <v>240</v>
      </c>
      <c r="F70" s="57" t="n">
        <v>244</v>
      </c>
      <c r="G70" s="57" t="n">
        <v>167</v>
      </c>
      <c r="H70" s="57" t="n">
        <v>110</v>
      </c>
    </row>
    <row r="71" s="9" customFormat="true" ht="13" hidden="false" customHeight="false" outlineLevel="0" collapsed="false">
      <c r="A71" s="57" t="s">
        <v>69</v>
      </c>
      <c r="B71" s="57" t="n">
        <v>380</v>
      </c>
      <c r="C71" s="57" t="n">
        <v>376</v>
      </c>
      <c r="D71" s="57" t="n">
        <v>382</v>
      </c>
      <c r="E71" s="57" t="n">
        <v>367</v>
      </c>
      <c r="F71" s="57" t="n">
        <v>383</v>
      </c>
      <c r="G71" s="57" t="n">
        <v>230</v>
      </c>
      <c r="H71" s="57" t="n">
        <v>177</v>
      </c>
    </row>
    <row r="72" s="9" customFormat="true" ht="13" hidden="false" customHeight="false" outlineLevel="0" collapsed="false">
      <c r="A72" s="57" t="s">
        <v>70</v>
      </c>
      <c r="B72" s="57" t="n">
        <v>385</v>
      </c>
      <c r="C72" s="57" t="n">
        <v>390</v>
      </c>
      <c r="D72" s="57" t="n">
        <v>388</v>
      </c>
      <c r="E72" s="57" t="n">
        <v>376</v>
      </c>
      <c r="F72" s="57" t="n">
        <v>389</v>
      </c>
      <c r="G72" s="57" t="n">
        <v>246</v>
      </c>
      <c r="H72" s="57" t="n">
        <v>178</v>
      </c>
    </row>
    <row r="73" s="9" customFormat="true" ht="13" hidden="false" customHeight="false" outlineLevel="0" collapsed="false">
      <c r="A73" s="57" t="s">
        <v>71</v>
      </c>
      <c r="B73" s="57" t="n">
        <v>480</v>
      </c>
      <c r="C73" s="57" t="n">
        <v>479</v>
      </c>
      <c r="D73" s="57" t="n">
        <v>475</v>
      </c>
      <c r="E73" s="57" t="n">
        <v>474</v>
      </c>
      <c r="F73" s="57" t="n">
        <v>486</v>
      </c>
      <c r="G73" s="57" t="n">
        <v>307</v>
      </c>
      <c r="H73" s="57" t="n">
        <v>209</v>
      </c>
    </row>
    <row r="74" s="9" customFormat="true" ht="13" hidden="false" customHeight="false" outlineLevel="0" collapsed="false">
      <c r="A74" s="57" t="s">
        <v>72</v>
      </c>
      <c r="B74" s="57" t="n">
        <v>500</v>
      </c>
      <c r="C74" s="57" t="n">
        <v>492</v>
      </c>
      <c r="D74" s="57" t="n">
        <v>505</v>
      </c>
      <c r="E74" s="57" t="n">
        <v>485</v>
      </c>
      <c r="F74" s="57" t="n">
        <v>497</v>
      </c>
      <c r="G74" s="57" t="n">
        <v>330</v>
      </c>
      <c r="H74" s="57" t="n">
        <v>216</v>
      </c>
    </row>
    <row r="75" s="9" customFormat="true" ht="13" hidden="false" customHeight="false" outlineLevel="0" collapsed="false">
      <c r="A75" s="57" t="s">
        <v>73</v>
      </c>
      <c r="B75" s="57" t="n">
        <v>308</v>
      </c>
      <c r="C75" s="57" t="n">
        <v>306</v>
      </c>
      <c r="D75" s="57" t="n">
        <v>314</v>
      </c>
      <c r="E75" s="57" t="n">
        <v>305</v>
      </c>
      <c r="F75" s="57" t="n">
        <v>301</v>
      </c>
      <c r="G75" s="57" t="n">
        <v>181</v>
      </c>
      <c r="H75" s="57" t="n">
        <v>149</v>
      </c>
    </row>
    <row r="76" s="9" customFormat="true" ht="13" hidden="false" customHeight="false" outlineLevel="0" collapsed="false">
      <c r="A76" s="57" t="s">
        <v>74</v>
      </c>
      <c r="B76" s="57" t="n">
        <v>352</v>
      </c>
      <c r="C76" s="57" t="n">
        <v>358</v>
      </c>
      <c r="D76" s="57" t="n">
        <v>357</v>
      </c>
      <c r="E76" s="57" t="n">
        <v>354</v>
      </c>
      <c r="F76" s="57" t="n">
        <v>360</v>
      </c>
      <c r="G76" s="57" t="n">
        <v>237</v>
      </c>
      <c r="H76" s="57" t="n">
        <v>148</v>
      </c>
    </row>
    <row r="77" s="9" customFormat="true" ht="13" hidden="false" customHeight="false" outlineLevel="0" collapsed="false">
      <c r="A77" s="57" t="s">
        <v>75</v>
      </c>
      <c r="B77" s="57" t="n">
        <v>349</v>
      </c>
      <c r="C77" s="57" t="n">
        <v>350</v>
      </c>
      <c r="D77" s="57" t="n">
        <v>364</v>
      </c>
      <c r="E77" s="57" t="n">
        <v>356</v>
      </c>
      <c r="F77" s="57" t="n">
        <v>366</v>
      </c>
      <c r="G77" s="57" t="n">
        <v>214</v>
      </c>
      <c r="H77" s="57" t="n">
        <v>178</v>
      </c>
    </row>
    <row r="78" s="9" customFormat="true" ht="13" hidden="false" customHeight="false" outlineLevel="0" collapsed="false">
      <c r="A78" s="57" t="s">
        <v>76</v>
      </c>
      <c r="B78" s="57" t="n">
        <v>433</v>
      </c>
      <c r="C78" s="57" t="n">
        <v>431</v>
      </c>
      <c r="D78" s="57" t="n">
        <v>432</v>
      </c>
      <c r="E78" s="57" t="n">
        <v>417</v>
      </c>
      <c r="F78" s="57" t="n">
        <v>424</v>
      </c>
      <c r="G78" s="57" t="n">
        <v>261</v>
      </c>
      <c r="H78" s="57" t="n">
        <v>203</v>
      </c>
    </row>
    <row r="79" s="9" customFormat="true" ht="13" hidden="false" customHeight="false" outlineLevel="0" collapsed="false">
      <c r="A79" s="57" t="s">
        <v>77</v>
      </c>
      <c r="B79" s="57" t="n">
        <v>348</v>
      </c>
      <c r="C79" s="57" t="n">
        <v>344</v>
      </c>
      <c r="D79" s="57" t="n">
        <v>346</v>
      </c>
      <c r="E79" s="57" t="n">
        <v>341</v>
      </c>
      <c r="F79" s="57" t="n">
        <v>343</v>
      </c>
      <c r="G79" s="57" t="n">
        <v>227</v>
      </c>
      <c r="H79" s="57" t="n">
        <v>132</v>
      </c>
    </row>
    <row r="80" s="9" customFormat="true" ht="13" hidden="false" customHeight="false" outlineLevel="0" collapsed="false">
      <c r="A80" s="57" t="s">
        <v>78</v>
      </c>
      <c r="B80" s="57" t="n">
        <v>396</v>
      </c>
      <c r="C80" s="57" t="n">
        <v>386</v>
      </c>
      <c r="D80" s="57" t="n">
        <v>393</v>
      </c>
      <c r="E80" s="57" t="n">
        <v>385</v>
      </c>
      <c r="F80" s="57" t="n">
        <v>398</v>
      </c>
      <c r="G80" s="57" t="n">
        <v>281</v>
      </c>
      <c r="H80" s="57" t="n">
        <v>146</v>
      </c>
    </row>
    <row r="81" s="9" customFormat="true" ht="13" hidden="false" customHeight="false" outlineLevel="0" collapsed="false">
      <c r="A81" s="57" t="s">
        <v>79</v>
      </c>
      <c r="B81" s="57" t="n">
        <v>168</v>
      </c>
      <c r="C81" s="57" t="n">
        <v>168</v>
      </c>
      <c r="D81" s="57" t="n">
        <v>178</v>
      </c>
      <c r="E81" s="57" t="n">
        <v>165</v>
      </c>
      <c r="F81" s="57" t="n">
        <v>178</v>
      </c>
      <c r="G81" s="57" t="n">
        <v>119</v>
      </c>
      <c r="H81" s="57" t="n">
        <v>81</v>
      </c>
    </row>
    <row r="82" s="9" customFormat="true" ht="13" hidden="false" customHeight="false" outlineLevel="0" collapsed="false">
      <c r="A82" s="57" t="s">
        <v>80</v>
      </c>
      <c r="B82" s="57" t="n">
        <v>373</v>
      </c>
      <c r="C82" s="57" t="n">
        <v>365</v>
      </c>
      <c r="D82" s="57" t="n">
        <v>381</v>
      </c>
      <c r="E82" s="57" t="n">
        <v>359</v>
      </c>
      <c r="F82" s="57" t="n">
        <v>374</v>
      </c>
      <c r="G82" s="57" t="n">
        <v>236</v>
      </c>
      <c r="H82" s="57" t="n">
        <v>177</v>
      </c>
    </row>
    <row r="83" s="9" customFormat="true" ht="13" hidden="false" customHeight="false" outlineLevel="0" collapsed="false">
      <c r="A83" s="57" t="s">
        <v>81</v>
      </c>
      <c r="B83" s="57" t="n">
        <v>476</v>
      </c>
      <c r="C83" s="57" t="n">
        <v>473</v>
      </c>
      <c r="D83" s="57" t="n">
        <v>473</v>
      </c>
      <c r="E83" s="57" t="n">
        <v>457</v>
      </c>
      <c r="F83" s="57" t="n">
        <v>486</v>
      </c>
      <c r="G83" s="57" t="n">
        <v>360</v>
      </c>
      <c r="H83" s="57" t="n">
        <v>207</v>
      </c>
    </row>
    <row r="84" s="9" customFormat="true" ht="13" hidden="false" customHeight="false" outlineLevel="0" collapsed="false">
      <c r="A84" s="57" t="s">
        <v>82</v>
      </c>
      <c r="B84" s="57" t="n">
        <v>521</v>
      </c>
      <c r="C84" s="57" t="n">
        <v>515</v>
      </c>
      <c r="D84" s="57" t="n">
        <v>543</v>
      </c>
      <c r="E84" s="57" t="n">
        <v>514</v>
      </c>
      <c r="F84" s="57" t="n">
        <v>545</v>
      </c>
      <c r="G84" s="57" t="n">
        <v>397</v>
      </c>
      <c r="H84" s="57" t="n">
        <v>198</v>
      </c>
    </row>
    <row r="85" s="9" customFormat="true" ht="13" hidden="false" customHeight="false" outlineLevel="0" collapsed="false">
      <c r="A85" s="57" t="s">
        <v>83</v>
      </c>
      <c r="B85" s="57" t="n">
        <v>353</v>
      </c>
      <c r="C85" s="57" t="n">
        <v>349</v>
      </c>
      <c r="D85" s="57" t="n">
        <v>360</v>
      </c>
      <c r="E85" s="57" t="n">
        <v>340</v>
      </c>
      <c r="F85" s="57" t="n">
        <v>357</v>
      </c>
      <c r="G85" s="57" t="n">
        <v>233</v>
      </c>
      <c r="H85" s="57" t="n">
        <v>170</v>
      </c>
    </row>
    <row r="86" s="9" customFormat="true" ht="13" hidden="false" customHeight="false" outlineLevel="0" collapsed="false">
      <c r="A86" s="57" t="s">
        <v>84</v>
      </c>
      <c r="B86" s="57" t="n">
        <v>314</v>
      </c>
      <c r="C86" s="57" t="n">
        <v>314</v>
      </c>
      <c r="D86" s="57" t="n">
        <v>322</v>
      </c>
      <c r="E86" s="57" t="n">
        <v>310</v>
      </c>
      <c r="F86" s="57" t="n">
        <v>322</v>
      </c>
      <c r="G86" s="57" t="n">
        <v>217</v>
      </c>
      <c r="H86" s="57" t="n">
        <v>117</v>
      </c>
    </row>
    <row r="87" s="9" customFormat="true" ht="13" hidden="false" customHeight="false" outlineLevel="0" collapsed="false">
      <c r="A87" s="57" t="s">
        <v>85</v>
      </c>
      <c r="B87" s="57" t="n">
        <v>326</v>
      </c>
      <c r="C87" s="57" t="n">
        <v>321</v>
      </c>
      <c r="D87" s="57" t="n">
        <v>322</v>
      </c>
      <c r="E87" s="57" t="n">
        <v>317</v>
      </c>
      <c r="F87" s="57" t="n">
        <v>330</v>
      </c>
      <c r="G87" s="57" t="n">
        <v>231</v>
      </c>
      <c r="H87" s="57" t="n">
        <v>126</v>
      </c>
    </row>
    <row r="88" s="9" customFormat="true" ht="13" hidden="false" customHeight="false" outlineLevel="0" collapsed="false">
      <c r="A88" s="57" t="s">
        <v>86</v>
      </c>
      <c r="B88" s="57" t="n">
        <v>371</v>
      </c>
      <c r="C88" s="57" t="n">
        <v>371</v>
      </c>
      <c r="D88" s="57" t="n">
        <v>379</v>
      </c>
      <c r="E88" s="57" t="n">
        <v>358</v>
      </c>
      <c r="F88" s="57" t="n">
        <v>376</v>
      </c>
      <c r="G88" s="57" t="n">
        <v>256</v>
      </c>
      <c r="H88" s="57" t="n">
        <v>139</v>
      </c>
    </row>
    <row r="89" s="9" customFormat="true" ht="13" hidden="false" customHeight="false" outlineLevel="0" collapsed="false">
      <c r="A89" s="57" t="s">
        <v>87</v>
      </c>
      <c r="B89" s="57" t="n">
        <v>396</v>
      </c>
      <c r="C89" s="57" t="n">
        <v>405</v>
      </c>
      <c r="D89" s="57" t="n">
        <v>406</v>
      </c>
      <c r="E89" s="57" t="n">
        <v>386</v>
      </c>
      <c r="F89" s="57" t="n">
        <v>415</v>
      </c>
      <c r="G89" s="57" t="n">
        <v>308</v>
      </c>
      <c r="H89" s="57" t="n">
        <v>155</v>
      </c>
    </row>
    <row r="90" s="9" customFormat="true" ht="13" hidden="false" customHeight="false" outlineLevel="0" collapsed="false">
      <c r="A90" s="57" t="s">
        <v>88</v>
      </c>
      <c r="B90" s="57" t="n">
        <v>516</v>
      </c>
      <c r="C90" s="57" t="n">
        <v>505</v>
      </c>
      <c r="D90" s="57" t="n">
        <v>521</v>
      </c>
      <c r="E90" s="57" t="n">
        <v>498</v>
      </c>
      <c r="F90" s="57" t="n">
        <v>547</v>
      </c>
      <c r="G90" s="57" t="n">
        <v>407</v>
      </c>
      <c r="H90" s="57" t="n">
        <v>176</v>
      </c>
    </row>
    <row r="91" s="9" customFormat="true" ht="13" hidden="false" customHeight="false" outlineLevel="0" collapsed="false">
      <c r="A91" s="57" t="s">
        <v>89</v>
      </c>
      <c r="B91" s="57" t="n">
        <v>420</v>
      </c>
      <c r="C91" s="57" t="n">
        <v>426</v>
      </c>
      <c r="D91" s="57" t="n">
        <v>434</v>
      </c>
      <c r="E91" s="57" t="n">
        <v>419</v>
      </c>
      <c r="F91" s="57" t="n">
        <v>463</v>
      </c>
      <c r="G91" s="57" t="n">
        <v>324</v>
      </c>
      <c r="H91" s="57" t="n">
        <v>161</v>
      </c>
    </row>
    <row r="92" s="9" customFormat="true" ht="13" hidden="false" customHeight="false" outlineLevel="0" collapsed="false">
      <c r="A92" s="57" t="s">
        <v>90</v>
      </c>
      <c r="B92" s="57" t="n">
        <v>421</v>
      </c>
      <c r="C92" s="57" t="n">
        <v>421</v>
      </c>
      <c r="D92" s="57" t="n">
        <v>427</v>
      </c>
      <c r="E92" s="57" t="n">
        <v>411</v>
      </c>
      <c r="F92" s="57" t="n">
        <v>432</v>
      </c>
      <c r="G92" s="57" t="n">
        <v>291</v>
      </c>
      <c r="H92" s="57" t="n">
        <v>175</v>
      </c>
    </row>
    <row r="93" s="9" customFormat="true" ht="13" hidden="false" customHeight="false" outlineLevel="0" collapsed="false">
      <c r="A93" s="57" t="s">
        <v>91</v>
      </c>
      <c r="B93" s="57" t="n">
        <v>282</v>
      </c>
      <c r="C93" s="57" t="n">
        <v>277</v>
      </c>
      <c r="D93" s="57" t="n">
        <v>283</v>
      </c>
      <c r="E93" s="57" t="n">
        <v>270</v>
      </c>
      <c r="F93" s="57" t="n">
        <v>289</v>
      </c>
      <c r="G93" s="57" t="n">
        <v>164</v>
      </c>
      <c r="H93" s="57" t="n">
        <v>153</v>
      </c>
    </row>
    <row r="94" s="9" customFormat="true" ht="13" hidden="false" customHeight="false" outlineLevel="0" collapsed="false">
      <c r="A94" s="57" t="s">
        <v>92</v>
      </c>
      <c r="B94" s="57" t="n">
        <v>217</v>
      </c>
      <c r="C94" s="57" t="n">
        <v>216</v>
      </c>
      <c r="D94" s="57" t="n">
        <v>217</v>
      </c>
      <c r="E94" s="57" t="n">
        <v>215</v>
      </c>
      <c r="F94" s="57" t="n">
        <v>224</v>
      </c>
      <c r="G94" s="57" t="n">
        <v>162</v>
      </c>
      <c r="H94" s="57" t="n">
        <v>85</v>
      </c>
    </row>
    <row r="95" s="9" customFormat="true" ht="13" hidden="false" customHeight="false" outlineLevel="0" collapsed="false">
      <c r="A95" s="57" t="s">
        <v>93</v>
      </c>
      <c r="B95" s="57" t="n">
        <v>269</v>
      </c>
      <c r="C95" s="57" t="n">
        <v>267</v>
      </c>
      <c r="D95" s="57" t="n">
        <v>273</v>
      </c>
      <c r="E95" s="57" t="n">
        <v>266</v>
      </c>
      <c r="F95" s="57" t="n">
        <v>273</v>
      </c>
      <c r="G95" s="57" t="n">
        <v>169</v>
      </c>
      <c r="H95" s="57" t="n">
        <v>136</v>
      </c>
    </row>
    <row r="96" s="9" customFormat="true" ht="13" hidden="false" customHeight="false" outlineLevel="0" collapsed="false">
      <c r="A96" s="57" t="s">
        <v>94</v>
      </c>
      <c r="B96" s="57" t="n">
        <v>306</v>
      </c>
      <c r="C96" s="57" t="n">
        <v>306</v>
      </c>
      <c r="D96" s="57" t="n">
        <v>327</v>
      </c>
      <c r="E96" s="57" t="n">
        <v>306</v>
      </c>
      <c r="F96" s="57" t="n">
        <v>313</v>
      </c>
      <c r="G96" s="57" t="n">
        <v>231</v>
      </c>
      <c r="H96" s="57" t="n">
        <v>123</v>
      </c>
    </row>
    <row r="97" s="9" customFormat="true" ht="13.5" hidden="false" customHeight="false" outlineLevel="0" collapsed="false">
      <c r="A97" s="57" t="s">
        <v>95</v>
      </c>
      <c r="B97" s="57" t="n">
        <v>373</v>
      </c>
      <c r="C97" s="57" t="n">
        <v>375</v>
      </c>
      <c r="D97" s="57" t="n">
        <v>373</v>
      </c>
      <c r="E97" s="57" t="n">
        <v>365</v>
      </c>
      <c r="F97" s="57" t="n">
        <v>373</v>
      </c>
      <c r="G97" s="57" t="n">
        <v>277</v>
      </c>
      <c r="H97" s="57" t="n">
        <v>134</v>
      </c>
    </row>
    <row r="98" s="9" customFormat="true" ht="13.5" hidden="false" customHeight="false" outlineLevel="0" collapsed="false">
      <c r="A98" s="14" t="s">
        <v>96</v>
      </c>
      <c r="B98" s="15"/>
      <c r="C98" s="15"/>
      <c r="D98" s="15"/>
      <c r="E98" s="15"/>
      <c r="F98" s="15"/>
      <c r="G98" s="15"/>
      <c r="H98" s="16"/>
    </row>
    <row r="99" s="9" customFormat="true" ht="13" hidden="false" customHeight="false" outlineLevel="0" collapsed="false">
      <c r="A99" s="57" t="s">
        <v>97</v>
      </c>
      <c r="B99" s="57" t="n">
        <v>435</v>
      </c>
      <c r="C99" s="57" t="n">
        <v>437</v>
      </c>
      <c r="D99" s="57" t="n">
        <v>429</v>
      </c>
      <c r="E99" s="57" t="n">
        <v>430</v>
      </c>
      <c r="F99" s="57" t="n">
        <v>440</v>
      </c>
      <c r="G99" s="57" t="n">
        <v>275</v>
      </c>
      <c r="H99" s="57" t="n">
        <v>180</v>
      </c>
    </row>
    <row r="100" s="9" customFormat="true" ht="13" hidden="false" customHeight="false" outlineLevel="0" collapsed="false">
      <c r="A100" s="57" t="s">
        <v>98</v>
      </c>
      <c r="B100" s="57" t="n">
        <v>342</v>
      </c>
      <c r="C100" s="57" t="n">
        <v>343</v>
      </c>
      <c r="D100" s="57" t="n">
        <v>346</v>
      </c>
      <c r="E100" s="57" t="n">
        <v>329</v>
      </c>
      <c r="F100" s="57" t="n">
        <v>346</v>
      </c>
      <c r="G100" s="57" t="n">
        <v>251</v>
      </c>
      <c r="H100" s="57" t="n">
        <v>131</v>
      </c>
    </row>
    <row r="101" s="9" customFormat="true" ht="13" hidden="false" customHeight="false" outlineLevel="0" collapsed="false">
      <c r="A101" s="57" t="s">
        <v>99</v>
      </c>
      <c r="B101" s="57" t="n">
        <v>422</v>
      </c>
      <c r="C101" s="57" t="n">
        <v>426</v>
      </c>
      <c r="D101" s="57" t="n">
        <v>424</v>
      </c>
      <c r="E101" s="57" t="n">
        <v>404</v>
      </c>
      <c r="F101" s="57" t="n">
        <v>433</v>
      </c>
      <c r="G101" s="57" t="n">
        <v>309</v>
      </c>
      <c r="H101" s="57" t="n">
        <v>146</v>
      </c>
    </row>
    <row r="102" s="9" customFormat="true" ht="13" hidden="false" customHeight="false" outlineLevel="0" collapsed="false">
      <c r="A102" s="57" t="s">
        <v>100</v>
      </c>
      <c r="B102" s="57" t="n">
        <v>306</v>
      </c>
      <c r="C102" s="57" t="n">
        <v>307</v>
      </c>
      <c r="D102" s="57" t="n">
        <v>313</v>
      </c>
      <c r="E102" s="57" t="n">
        <v>302</v>
      </c>
      <c r="F102" s="57" t="n">
        <v>322</v>
      </c>
      <c r="G102" s="57" t="n">
        <v>222</v>
      </c>
      <c r="H102" s="57" t="n">
        <v>118</v>
      </c>
    </row>
    <row r="103" s="9" customFormat="true" ht="13" hidden="false" customHeight="false" outlineLevel="0" collapsed="false">
      <c r="A103" s="57" t="s">
        <v>101</v>
      </c>
      <c r="B103" s="57" t="n">
        <v>402</v>
      </c>
      <c r="C103" s="57" t="n">
        <v>397</v>
      </c>
      <c r="D103" s="57" t="n">
        <v>412</v>
      </c>
      <c r="E103" s="57" t="n">
        <v>393</v>
      </c>
      <c r="F103" s="57" t="n">
        <v>411</v>
      </c>
      <c r="G103" s="57" t="n">
        <v>283</v>
      </c>
      <c r="H103" s="57" t="n">
        <v>137</v>
      </c>
    </row>
    <row r="104" s="9" customFormat="true" ht="13" hidden="false" customHeight="false" outlineLevel="0" collapsed="false">
      <c r="A104" s="57" t="s">
        <v>102</v>
      </c>
      <c r="B104" s="57" t="n">
        <v>464</v>
      </c>
      <c r="C104" s="57" t="n">
        <v>468</v>
      </c>
      <c r="D104" s="57" t="n">
        <v>469</v>
      </c>
      <c r="E104" s="57" t="n">
        <v>455</v>
      </c>
      <c r="F104" s="57" t="n">
        <v>481</v>
      </c>
      <c r="G104" s="57" t="n">
        <v>352</v>
      </c>
      <c r="H104" s="57" t="n">
        <v>185</v>
      </c>
    </row>
    <row r="105" s="9" customFormat="true" ht="13" hidden="false" customHeight="false" outlineLevel="0" collapsed="false">
      <c r="A105" s="57" t="s">
        <v>103</v>
      </c>
      <c r="B105" s="57" t="n">
        <v>295</v>
      </c>
      <c r="C105" s="57" t="n">
        <v>297</v>
      </c>
      <c r="D105" s="57" t="n">
        <v>304</v>
      </c>
      <c r="E105" s="57" t="n">
        <v>282</v>
      </c>
      <c r="F105" s="57" t="n">
        <v>303</v>
      </c>
      <c r="G105" s="57" t="n">
        <v>202</v>
      </c>
      <c r="H105" s="57" t="n">
        <v>146</v>
      </c>
    </row>
    <row r="106" s="9" customFormat="true" ht="13" hidden="false" customHeight="false" outlineLevel="0" collapsed="false">
      <c r="A106" s="57" t="s">
        <v>104</v>
      </c>
      <c r="B106" s="57" t="n">
        <v>379</v>
      </c>
      <c r="C106" s="57" t="n">
        <v>383</v>
      </c>
      <c r="D106" s="57" t="n">
        <v>379</v>
      </c>
      <c r="E106" s="57" t="n">
        <v>369</v>
      </c>
      <c r="F106" s="57" t="n">
        <v>394</v>
      </c>
      <c r="G106" s="57" t="n">
        <v>254</v>
      </c>
      <c r="H106" s="57" t="n">
        <v>168</v>
      </c>
    </row>
    <row r="107" s="9" customFormat="true" ht="13" hidden="false" customHeight="false" outlineLevel="0" collapsed="false">
      <c r="A107" s="57" t="s">
        <v>105</v>
      </c>
      <c r="B107" s="57" t="n">
        <v>274</v>
      </c>
      <c r="C107" s="57" t="n">
        <v>273</v>
      </c>
      <c r="D107" s="57" t="n">
        <v>275</v>
      </c>
      <c r="E107" s="57" t="n">
        <v>269</v>
      </c>
      <c r="F107" s="57" t="n">
        <v>285</v>
      </c>
      <c r="G107" s="57" t="n">
        <v>185</v>
      </c>
      <c r="H107" s="57" t="n">
        <v>122</v>
      </c>
    </row>
    <row r="108" s="9" customFormat="true" ht="13" hidden="false" customHeight="false" outlineLevel="0" collapsed="false">
      <c r="A108" s="57" t="s">
        <v>106</v>
      </c>
      <c r="B108" s="57" t="n">
        <v>332</v>
      </c>
      <c r="C108" s="57" t="n">
        <v>330</v>
      </c>
      <c r="D108" s="57" t="n">
        <v>331</v>
      </c>
      <c r="E108" s="57" t="n">
        <v>328</v>
      </c>
      <c r="F108" s="57" t="n">
        <v>339</v>
      </c>
      <c r="G108" s="57" t="n">
        <v>216</v>
      </c>
      <c r="H108" s="57" t="n">
        <v>146</v>
      </c>
    </row>
    <row r="109" s="9" customFormat="true" ht="13" hidden="false" customHeight="false" outlineLevel="0" collapsed="false">
      <c r="A109" s="57" t="s">
        <v>107</v>
      </c>
      <c r="B109" s="57" t="n">
        <v>277</v>
      </c>
      <c r="C109" s="57" t="n">
        <v>276</v>
      </c>
      <c r="D109" s="57" t="n">
        <v>281</v>
      </c>
      <c r="E109" s="57" t="n">
        <v>274</v>
      </c>
      <c r="F109" s="57" t="n">
        <v>283</v>
      </c>
      <c r="G109" s="57" t="n">
        <v>197</v>
      </c>
      <c r="H109" s="57" t="n">
        <v>109</v>
      </c>
    </row>
    <row r="110" s="9" customFormat="true" ht="13" hidden="false" customHeight="false" outlineLevel="0" collapsed="false">
      <c r="A110" s="57" t="s">
        <v>108</v>
      </c>
      <c r="B110" s="57" t="n">
        <v>326</v>
      </c>
      <c r="C110" s="57" t="n">
        <v>329</v>
      </c>
      <c r="D110" s="57" t="n">
        <v>332</v>
      </c>
      <c r="E110" s="57" t="n">
        <v>311</v>
      </c>
      <c r="F110" s="57" t="n">
        <v>334</v>
      </c>
      <c r="G110" s="57" t="n">
        <v>265</v>
      </c>
      <c r="H110" s="57" t="n">
        <v>111</v>
      </c>
    </row>
    <row r="111" s="9" customFormat="true" ht="13" hidden="false" customHeight="false" outlineLevel="0" collapsed="false">
      <c r="A111" s="57" t="s">
        <v>109</v>
      </c>
      <c r="B111" s="57" t="n">
        <v>313</v>
      </c>
      <c r="C111" s="57" t="n">
        <v>307</v>
      </c>
      <c r="D111" s="57" t="n">
        <v>317</v>
      </c>
      <c r="E111" s="57" t="n">
        <v>301</v>
      </c>
      <c r="F111" s="57" t="n">
        <v>330</v>
      </c>
      <c r="G111" s="57" t="n">
        <v>252</v>
      </c>
      <c r="H111" s="57" t="n">
        <v>119</v>
      </c>
    </row>
    <row r="112" s="9" customFormat="true" ht="13" hidden="false" customHeight="false" outlineLevel="0" collapsed="false">
      <c r="A112" s="57" t="s">
        <v>110</v>
      </c>
      <c r="B112" s="57" t="n">
        <v>323</v>
      </c>
      <c r="C112" s="57" t="n">
        <v>335</v>
      </c>
      <c r="D112" s="57" t="n">
        <v>337</v>
      </c>
      <c r="E112" s="57" t="n">
        <v>320</v>
      </c>
      <c r="F112" s="57" t="n">
        <v>342</v>
      </c>
      <c r="G112" s="57" t="n">
        <v>272</v>
      </c>
      <c r="H112" s="57" t="n">
        <v>128</v>
      </c>
    </row>
    <row r="113" s="9" customFormat="true" ht="13" hidden="false" customHeight="false" outlineLevel="0" collapsed="false">
      <c r="A113" s="57" t="s">
        <v>111</v>
      </c>
      <c r="B113" s="57" t="n">
        <v>352</v>
      </c>
      <c r="C113" s="57" t="n">
        <v>359</v>
      </c>
      <c r="D113" s="57" t="n">
        <v>367</v>
      </c>
      <c r="E113" s="57" t="n">
        <v>347</v>
      </c>
      <c r="F113" s="57" t="n">
        <v>385</v>
      </c>
      <c r="G113" s="57" t="n">
        <v>315</v>
      </c>
      <c r="H113" s="57" t="n">
        <v>112</v>
      </c>
    </row>
    <row r="114" s="9" customFormat="true" ht="13" hidden="false" customHeight="false" outlineLevel="0" collapsed="false">
      <c r="A114" s="57" t="s">
        <v>112</v>
      </c>
      <c r="B114" s="57" t="n">
        <v>408</v>
      </c>
      <c r="C114" s="57" t="n">
        <v>412</v>
      </c>
      <c r="D114" s="57" t="n">
        <v>422</v>
      </c>
      <c r="E114" s="57" t="n">
        <v>401</v>
      </c>
      <c r="F114" s="57" t="n">
        <v>417</v>
      </c>
      <c r="G114" s="57" t="n">
        <v>314</v>
      </c>
      <c r="H114" s="57" t="n">
        <v>132</v>
      </c>
    </row>
    <row r="115" s="9" customFormat="true" ht="13" hidden="false" customHeight="false" outlineLevel="0" collapsed="false">
      <c r="A115" s="57" t="s">
        <v>113</v>
      </c>
      <c r="B115" s="57" t="n">
        <v>181</v>
      </c>
      <c r="C115" s="57" t="n">
        <v>180</v>
      </c>
      <c r="D115" s="57" t="n">
        <v>179</v>
      </c>
      <c r="E115" s="57" t="n">
        <v>175</v>
      </c>
      <c r="F115" s="57" t="n">
        <v>179</v>
      </c>
      <c r="G115" s="57" t="n">
        <v>97</v>
      </c>
      <c r="H115" s="57" t="n">
        <v>98</v>
      </c>
    </row>
    <row r="116" s="9" customFormat="true" ht="13" hidden="false" customHeight="false" outlineLevel="0" collapsed="false">
      <c r="A116" s="57" t="s">
        <v>114</v>
      </c>
      <c r="B116" s="57" t="n">
        <v>328</v>
      </c>
      <c r="C116" s="57" t="n">
        <v>320</v>
      </c>
      <c r="D116" s="57" t="n">
        <v>319</v>
      </c>
      <c r="E116" s="57" t="n">
        <v>316</v>
      </c>
      <c r="F116" s="57" t="n">
        <v>323</v>
      </c>
      <c r="G116" s="57" t="n">
        <v>199</v>
      </c>
      <c r="H116" s="57" t="n">
        <v>134</v>
      </c>
    </row>
    <row r="117" s="9" customFormat="true" ht="13" hidden="false" customHeight="false" outlineLevel="0" collapsed="false">
      <c r="A117" s="57" t="s">
        <v>115</v>
      </c>
      <c r="B117" s="57" t="n">
        <v>318</v>
      </c>
      <c r="C117" s="57" t="n">
        <v>317</v>
      </c>
      <c r="D117" s="57" t="n">
        <v>318</v>
      </c>
      <c r="E117" s="57" t="n">
        <v>306</v>
      </c>
      <c r="F117" s="57" t="n">
        <v>319</v>
      </c>
      <c r="G117" s="57" t="n">
        <v>201</v>
      </c>
      <c r="H117" s="57" t="n">
        <v>145</v>
      </c>
    </row>
    <row r="118" s="9" customFormat="true" ht="13" hidden="false" customHeight="false" outlineLevel="0" collapsed="false">
      <c r="A118" s="57" t="s">
        <v>116</v>
      </c>
      <c r="B118" s="57" t="n">
        <v>251</v>
      </c>
      <c r="C118" s="57" t="n">
        <v>250</v>
      </c>
      <c r="D118" s="57" t="n">
        <v>249</v>
      </c>
      <c r="E118" s="57" t="n">
        <v>249</v>
      </c>
      <c r="F118" s="57" t="n">
        <v>253</v>
      </c>
      <c r="G118" s="57" t="n">
        <v>138</v>
      </c>
      <c r="H118" s="57" t="n">
        <v>130</v>
      </c>
    </row>
    <row r="119" s="9" customFormat="true" ht="13" hidden="false" customHeight="false" outlineLevel="0" collapsed="false">
      <c r="A119" s="57" t="s">
        <v>117</v>
      </c>
      <c r="B119" s="57" t="n">
        <v>336</v>
      </c>
      <c r="C119" s="57" t="n">
        <v>345</v>
      </c>
      <c r="D119" s="57" t="n">
        <v>348</v>
      </c>
      <c r="E119" s="57" t="n">
        <v>343</v>
      </c>
      <c r="F119" s="57" t="n">
        <v>342</v>
      </c>
      <c r="G119" s="57" t="n">
        <v>198</v>
      </c>
      <c r="H119" s="57" t="n">
        <v>181</v>
      </c>
    </row>
    <row r="120" s="9" customFormat="true" ht="13" hidden="false" customHeight="false" outlineLevel="0" collapsed="false">
      <c r="A120" s="57" t="s">
        <v>118</v>
      </c>
      <c r="B120" s="57" t="n">
        <v>273</v>
      </c>
      <c r="C120" s="57" t="n">
        <v>266</v>
      </c>
      <c r="D120" s="57" t="n">
        <v>274</v>
      </c>
      <c r="E120" s="57" t="n">
        <v>267</v>
      </c>
      <c r="F120" s="57" t="n">
        <v>274</v>
      </c>
      <c r="G120" s="57" t="n">
        <v>173</v>
      </c>
      <c r="H120" s="57" t="n">
        <v>130</v>
      </c>
    </row>
    <row r="121" s="9" customFormat="true" ht="13" hidden="false" customHeight="false" outlineLevel="0" collapsed="false">
      <c r="A121" s="57" t="s">
        <v>119</v>
      </c>
      <c r="B121" s="57" t="n">
        <v>301</v>
      </c>
      <c r="C121" s="57" t="n">
        <v>304</v>
      </c>
      <c r="D121" s="57" t="n">
        <v>304</v>
      </c>
      <c r="E121" s="57" t="n">
        <v>299</v>
      </c>
      <c r="F121" s="57" t="n">
        <v>312</v>
      </c>
      <c r="G121" s="57" t="n">
        <v>178</v>
      </c>
      <c r="H121" s="57" t="n">
        <v>162</v>
      </c>
    </row>
    <row r="122" s="9" customFormat="true" ht="13" hidden="false" customHeight="false" outlineLevel="0" collapsed="false">
      <c r="A122" s="57" t="s">
        <v>120</v>
      </c>
      <c r="B122" s="57" t="n">
        <v>218</v>
      </c>
      <c r="C122" s="57" t="n">
        <v>221</v>
      </c>
      <c r="D122" s="57" t="n">
        <v>222</v>
      </c>
      <c r="E122" s="57" t="n">
        <v>217</v>
      </c>
      <c r="F122" s="57" t="n">
        <v>216</v>
      </c>
      <c r="G122" s="57" t="n">
        <v>129</v>
      </c>
      <c r="H122" s="57" t="n">
        <v>120</v>
      </c>
    </row>
    <row r="123" s="9" customFormat="true" ht="13" hidden="false" customHeight="false" outlineLevel="0" collapsed="false">
      <c r="A123" s="57" t="s">
        <v>121</v>
      </c>
      <c r="B123" s="57" t="n">
        <v>324</v>
      </c>
      <c r="C123" s="57" t="n">
        <v>328</v>
      </c>
      <c r="D123" s="57" t="n">
        <v>328</v>
      </c>
      <c r="E123" s="57" t="n">
        <v>319</v>
      </c>
      <c r="F123" s="57" t="n">
        <v>325</v>
      </c>
      <c r="G123" s="57" t="n">
        <v>205</v>
      </c>
      <c r="H123" s="57" t="n">
        <v>151</v>
      </c>
    </row>
    <row r="124" s="9" customFormat="true" ht="13" hidden="false" customHeight="false" outlineLevel="0" collapsed="false">
      <c r="A124" s="57" t="s">
        <v>122</v>
      </c>
      <c r="B124" s="57" t="n">
        <v>262</v>
      </c>
      <c r="C124" s="57" t="n">
        <v>264</v>
      </c>
      <c r="D124" s="57" t="n">
        <v>265</v>
      </c>
      <c r="E124" s="57" t="n">
        <v>255</v>
      </c>
      <c r="F124" s="57" t="n">
        <v>267</v>
      </c>
      <c r="G124" s="57" t="n">
        <v>162</v>
      </c>
      <c r="H124" s="57" t="n">
        <v>134</v>
      </c>
    </row>
    <row r="125" s="9" customFormat="true" ht="13" hidden="false" customHeight="false" outlineLevel="0" collapsed="false">
      <c r="A125" s="57" t="s">
        <v>123</v>
      </c>
      <c r="B125" s="57" t="n">
        <v>349</v>
      </c>
      <c r="C125" s="57" t="n">
        <v>354</v>
      </c>
      <c r="D125" s="57" t="n">
        <v>353</v>
      </c>
      <c r="E125" s="57" t="n">
        <v>340</v>
      </c>
      <c r="F125" s="57" t="n">
        <v>351</v>
      </c>
      <c r="G125" s="57" t="n">
        <v>217</v>
      </c>
      <c r="H125" s="57" t="n">
        <v>153</v>
      </c>
    </row>
    <row r="126" s="9" customFormat="true" ht="13" hidden="false" customHeight="false" outlineLevel="0" collapsed="false">
      <c r="A126" s="57" t="s">
        <v>124</v>
      </c>
      <c r="B126" s="57" t="n">
        <v>226</v>
      </c>
      <c r="C126" s="57" t="n">
        <v>229</v>
      </c>
      <c r="D126" s="57" t="n">
        <v>229</v>
      </c>
      <c r="E126" s="57" t="n">
        <v>223</v>
      </c>
      <c r="F126" s="57" t="n">
        <v>229</v>
      </c>
      <c r="G126" s="57" t="n">
        <v>169</v>
      </c>
      <c r="H126" s="57" t="n">
        <v>80</v>
      </c>
    </row>
    <row r="127" s="9" customFormat="true" ht="13" hidden="false" customHeight="false" outlineLevel="0" collapsed="false">
      <c r="A127" s="57" t="s">
        <v>125</v>
      </c>
      <c r="B127" s="57" t="n">
        <v>225</v>
      </c>
      <c r="C127" s="57" t="n">
        <v>228</v>
      </c>
      <c r="D127" s="57" t="n">
        <v>221</v>
      </c>
      <c r="E127" s="57" t="n">
        <v>221</v>
      </c>
      <c r="F127" s="57" t="n">
        <v>231</v>
      </c>
      <c r="G127" s="57" t="n">
        <v>145</v>
      </c>
      <c r="H127" s="57" t="n">
        <v>113</v>
      </c>
    </row>
    <row r="128" s="9" customFormat="true" ht="13" hidden="false" customHeight="false" outlineLevel="0" collapsed="false">
      <c r="A128" s="57" t="s">
        <v>126</v>
      </c>
      <c r="B128" s="57" t="n">
        <v>383</v>
      </c>
      <c r="C128" s="57" t="n">
        <v>383</v>
      </c>
      <c r="D128" s="57" t="n">
        <v>389</v>
      </c>
      <c r="E128" s="57" t="n">
        <v>378</v>
      </c>
      <c r="F128" s="57" t="n">
        <v>384</v>
      </c>
      <c r="G128" s="57" t="n">
        <v>218</v>
      </c>
      <c r="H128" s="57" t="n">
        <v>198</v>
      </c>
    </row>
    <row r="129" s="9" customFormat="true" ht="13" hidden="false" customHeight="false" outlineLevel="0" collapsed="false">
      <c r="A129" s="57" t="s">
        <v>127</v>
      </c>
      <c r="B129" s="57" t="n">
        <v>293</v>
      </c>
      <c r="C129" s="57" t="n">
        <v>289</v>
      </c>
      <c r="D129" s="57" t="n">
        <v>287</v>
      </c>
      <c r="E129" s="57" t="n">
        <v>288</v>
      </c>
      <c r="F129" s="57" t="n">
        <v>292</v>
      </c>
      <c r="G129" s="57" t="n">
        <v>170</v>
      </c>
      <c r="H129" s="57" t="n">
        <v>153</v>
      </c>
    </row>
    <row r="130" s="9" customFormat="true" ht="13" hidden="false" customHeight="false" outlineLevel="0" collapsed="false">
      <c r="A130" s="57" t="s">
        <v>128</v>
      </c>
      <c r="B130" s="57" t="n">
        <v>441</v>
      </c>
      <c r="C130" s="57" t="n">
        <v>436</v>
      </c>
      <c r="D130" s="57" t="n">
        <v>443</v>
      </c>
      <c r="E130" s="57" t="n">
        <v>430</v>
      </c>
      <c r="F130" s="57" t="n">
        <v>449</v>
      </c>
      <c r="G130" s="57" t="n">
        <v>304</v>
      </c>
      <c r="H130" s="57" t="n">
        <v>177</v>
      </c>
    </row>
    <row r="131" s="9" customFormat="true" ht="13" hidden="false" customHeight="false" outlineLevel="0" collapsed="false">
      <c r="A131" s="57" t="s">
        <v>129</v>
      </c>
      <c r="B131" s="57" t="n">
        <v>258</v>
      </c>
      <c r="C131" s="57" t="n">
        <v>256</v>
      </c>
      <c r="D131" s="57" t="n">
        <v>263</v>
      </c>
      <c r="E131" s="57" t="n">
        <v>257</v>
      </c>
      <c r="F131" s="57" t="n">
        <v>269</v>
      </c>
      <c r="G131" s="57" t="n">
        <v>204</v>
      </c>
      <c r="H131" s="57" t="n">
        <v>88</v>
      </c>
    </row>
    <row r="132" s="9" customFormat="true" ht="13" hidden="false" customHeight="false" outlineLevel="0" collapsed="false">
      <c r="A132" s="57" t="s">
        <v>130</v>
      </c>
      <c r="B132" s="57" t="n">
        <v>197</v>
      </c>
      <c r="C132" s="57" t="n">
        <v>198</v>
      </c>
      <c r="D132" s="57" t="n">
        <v>198</v>
      </c>
      <c r="E132" s="57" t="n">
        <v>192</v>
      </c>
      <c r="F132" s="57" t="n">
        <v>196</v>
      </c>
      <c r="G132" s="57" t="n">
        <v>123</v>
      </c>
      <c r="H132" s="57" t="n">
        <v>93</v>
      </c>
    </row>
    <row r="133" s="9" customFormat="true" ht="13" hidden="false" customHeight="false" outlineLevel="0" collapsed="false">
      <c r="A133" s="57" t="s">
        <v>131</v>
      </c>
      <c r="B133" s="57" t="n">
        <v>493</v>
      </c>
      <c r="C133" s="57" t="n">
        <v>500</v>
      </c>
      <c r="D133" s="57" t="n">
        <v>498</v>
      </c>
      <c r="E133" s="57" t="n">
        <v>491</v>
      </c>
      <c r="F133" s="57" t="n">
        <v>505</v>
      </c>
      <c r="G133" s="57" t="n">
        <v>310</v>
      </c>
      <c r="H133" s="57" t="n">
        <v>275</v>
      </c>
    </row>
    <row r="134" s="9" customFormat="true" ht="13" hidden="false" customHeight="false" outlineLevel="0" collapsed="false">
      <c r="A134" s="57" t="s">
        <v>132</v>
      </c>
      <c r="B134" s="57" t="n">
        <v>474</v>
      </c>
      <c r="C134" s="57" t="n">
        <v>472</v>
      </c>
      <c r="D134" s="57" t="n">
        <v>476</v>
      </c>
      <c r="E134" s="57" t="n">
        <v>453</v>
      </c>
      <c r="F134" s="57" t="n">
        <v>491</v>
      </c>
      <c r="G134" s="57" t="n">
        <v>377</v>
      </c>
      <c r="H134" s="57" t="n">
        <v>184</v>
      </c>
    </row>
    <row r="135" s="9" customFormat="true" ht="13" hidden="false" customHeight="false" outlineLevel="0" collapsed="false">
      <c r="A135" s="57" t="s">
        <v>133</v>
      </c>
      <c r="B135" s="57" t="n">
        <v>376</v>
      </c>
      <c r="C135" s="57" t="n">
        <v>383</v>
      </c>
      <c r="D135" s="57" t="n">
        <v>392</v>
      </c>
      <c r="E135" s="57" t="n">
        <v>381</v>
      </c>
      <c r="F135" s="57" t="n">
        <v>387</v>
      </c>
      <c r="G135" s="57" t="n">
        <v>296</v>
      </c>
      <c r="H135" s="57" t="n">
        <v>140</v>
      </c>
    </row>
    <row r="136" s="9" customFormat="true" ht="13" hidden="false" customHeight="false" outlineLevel="0" collapsed="false">
      <c r="A136" s="58" t="s">
        <v>134</v>
      </c>
      <c r="B136" s="59" t="n">
        <v>407</v>
      </c>
      <c r="C136" s="59" t="n">
        <v>411</v>
      </c>
      <c r="D136" s="59" t="n">
        <v>404</v>
      </c>
      <c r="E136" s="59" t="n">
        <v>391</v>
      </c>
      <c r="F136" s="59" t="n">
        <v>403</v>
      </c>
      <c r="G136" s="59" t="n">
        <v>232</v>
      </c>
      <c r="H136" s="59" t="n">
        <v>188</v>
      </c>
    </row>
    <row r="137" s="9" customFormat="true" ht="13.5" hidden="false" customHeight="false" outlineLevel="0" collapsed="false">
      <c r="A137" s="27" t="s">
        <v>22</v>
      </c>
      <c r="B137" s="28" t="n">
        <f aca="false">SUM(B63:B136)</f>
        <v>25489</v>
      </c>
      <c r="C137" s="28" t="n">
        <f aca="false">SUM(C63:C136)</f>
        <v>25499</v>
      </c>
      <c r="D137" s="28" t="n">
        <f aca="false">SUM(D63:D136)</f>
        <v>25793</v>
      </c>
      <c r="E137" s="28" t="n">
        <f aca="false">SUM(E63:E136)</f>
        <v>24961</v>
      </c>
      <c r="F137" s="28" t="n">
        <f aca="false">SUM(F63:F136)</f>
        <v>26031</v>
      </c>
      <c r="G137" s="28" t="n">
        <f aca="false">SUM(G63:G136)</f>
        <v>17356</v>
      </c>
      <c r="H137" s="28" t="n">
        <f aca="false">SUM(H63:H136)</f>
        <v>11030</v>
      </c>
    </row>
    <row r="138" customFormat="false" ht="13.5" hidden="false" customHeight="false" outlineLevel="0" collapsed="false">
      <c r="A138" s="60"/>
      <c r="B138" s="60"/>
      <c r="C138" s="60"/>
      <c r="D138" s="60"/>
      <c r="E138" s="60"/>
      <c r="F138" s="60"/>
      <c r="G138" s="60"/>
      <c r="H138" s="60"/>
    </row>
    <row r="139" s="9" customFormat="true" ht="13.5" hidden="false" customHeight="false" outlineLevel="0" collapsed="false">
      <c r="A139" s="14" t="s">
        <v>135</v>
      </c>
      <c r="B139" s="15"/>
      <c r="C139" s="15"/>
      <c r="D139" s="15"/>
      <c r="E139" s="15"/>
      <c r="F139" s="15"/>
      <c r="G139" s="15"/>
      <c r="H139" s="16"/>
    </row>
    <row r="140" s="9" customFormat="true" ht="13" hidden="false" customHeight="false" outlineLevel="0" collapsed="false">
      <c r="A140" s="61" t="n">
        <v>1</v>
      </c>
      <c r="B140" s="23" t="n">
        <v>51</v>
      </c>
      <c r="C140" s="24" t="n">
        <v>53</v>
      </c>
      <c r="D140" s="23" t="n">
        <v>53</v>
      </c>
      <c r="E140" s="23" t="n">
        <v>53</v>
      </c>
      <c r="F140" s="25" t="n">
        <v>53</v>
      </c>
      <c r="G140" s="23" t="n">
        <v>28</v>
      </c>
      <c r="H140" s="26" t="n">
        <v>32</v>
      </c>
    </row>
    <row r="141" s="9" customFormat="true" ht="13" hidden="false" customHeight="false" outlineLevel="0" collapsed="false">
      <c r="A141" s="61" t="n">
        <v>2</v>
      </c>
      <c r="B141" s="23" t="n">
        <v>105</v>
      </c>
      <c r="C141" s="24" t="n">
        <v>106</v>
      </c>
      <c r="D141" s="23" t="n">
        <v>102</v>
      </c>
      <c r="E141" s="23" t="n">
        <v>100</v>
      </c>
      <c r="F141" s="25" t="n">
        <v>107</v>
      </c>
      <c r="G141" s="23" t="n">
        <v>76</v>
      </c>
      <c r="H141" s="26" t="n">
        <v>36</v>
      </c>
    </row>
    <row r="142" s="9" customFormat="true" ht="13" hidden="false" customHeight="false" outlineLevel="0" collapsed="false">
      <c r="A142" s="61" t="n">
        <v>3</v>
      </c>
      <c r="B142" s="23" t="n">
        <v>173</v>
      </c>
      <c r="C142" s="24" t="n">
        <v>165</v>
      </c>
      <c r="D142" s="23" t="n">
        <v>172</v>
      </c>
      <c r="E142" s="23" t="n">
        <v>164</v>
      </c>
      <c r="F142" s="25" t="n">
        <v>162</v>
      </c>
      <c r="G142" s="23" t="n">
        <v>102</v>
      </c>
      <c r="H142" s="26" t="n">
        <v>80</v>
      </c>
    </row>
    <row r="143" s="9" customFormat="true" ht="13.5" hidden="false" customHeight="false" outlineLevel="0" collapsed="false">
      <c r="A143" s="61" t="n">
        <v>4</v>
      </c>
      <c r="B143" s="23" t="n">
        <v>61</v>
      </c>
      <c r="C143" s="24" t="n">
        <v>59</v>
      </c>
      <c r="D143" s="23" t="n">
        <v>60</v>
      </c>
      <c r="E143" s="23" t="n">
        <v>58</v>
      </c>
      <c r="F143" s="25" t="n">
        <v>57</v>
      </c>
      <c r="G143" s="23" t="n">
        <v>50</v>
      </c>
      <c r="H143" s="26" t="n">
        <v>12</v>
      </c>
    </row>
    <row r="144" s="9" customFormat="true" ht="13.5" hidden="false" customHeight="false" outlineLevel="0" collapsed="false">
      <c r="A144" s="14" t="s">
        <v>136</v>
      </c>
      <c r="B144" s="15"/>
      <c r="C144" s="15"/>
      <c r="D144" s="15"/>
      <c r="E144" s="15"/>
      <c r="F144" s="15"/>
      <c r="G144" s="15"/>
      <c r="H144" s="16"/>
    </row>
    <row r="145" s="9" customFormat="true" ht="13" hidden="false" customHeight="false" outlineLevel="0" collapsed="false">
      <c r="A145" s="61" t="n">
        <v>5</v>
      </c>
      <c r="B145" s="23" t="n">
        <v>216</v>
      </c>
      <c r="C145" s="24" t="n">
        <v>219</v>
      </c>
      <c r="D145" s="23" t="n">
        <v>222</v>
      </c>
      <c r="E145" s="23" t="n">
        <v>216</v>
      </c>
      <c r="F145" s="25" t="n">
        <v>223</v>
      </c>
      <c r="G145" s="23" t="n">
        <v>156</v>
      </c>
      <c r="H145" s="26" t="n">
        <v>93</v>
      </c>
    </row>
    <row r="146" s="9" customFormat="true" ht="13" hidden="false" customHeight="false" outlineLevel="0" collapsed="false">
      <c r="A146" s="61" t="n">
        <v>6</v>
      </c>
      <c r="B146" s="23" t="n">
        <v>256</v>
      </c>
      <c r="C146" s="24" t="n">
        <v>255</v>
      </c>
      <c r="D146" s="23" t="n">
        <v>258</v>
      </c>
      <c r="E146" s="23" t="n">
        <v>250</v>
      </c>
      <c r="F146" s="25" t="n">
        <v>255</v>
      </c>
      <c r="G146" s="23" t="n">
        <v>169</v>
      </c>
      <c r="H146" s="26" t="n">
        <v>106</v>
      </c>
    </row>
    <row r="147" s="9" customFormat="true" ht="13" hidden="false" customHeight="false" outlineLevel="0" collapsed="false">
      <c r="A147" s="61" t="n">
        <v>7</v>
      </c>
      <c r="B147" s="23" t="n">
        <v>34</v>
      </c>
      <c r="C147" s="24" t="n">
        <v>35</v>
      </c>
      <c r="D147" s="23" t="n">
        <v>32</v>
      </c>
      <c r="E147" s="23" t="n">
        <v>33</v>
      </c>
      <c r="F147" s="25" t="n">
        <v>35</v>
      </c>
      <c r="G147" s="23" t="n">
        <v>25</v>
      </c>
      <c r="H147" s="26" t="n">
        <v>18</v>
      </c>
    </row>
    <row r="148" s="9" customFormat="true" ht="13" hidden="false" customHeight="false" outlineLevel="0" collapsed="false">
      <c r="A148" s="61" t="n">
        <v>8</v>
      </c>
      <c r="B148" s="23" t="n">
        <v>81</v>
      </c>
      <c r="C148" s="24" t="n">
        <v>83</v>
      </c>
      <c r="D148" s="23" t="n">
        <v>84</v>
      </c>
      <c r="E148" s="23" t="n">
        <v>81</v>
      </c>
      <c r="F148" s="25" t="n">
        <v>89</v>
      </c>
      <c r="G148" s="23" t="n">
        <v>49</v>
      </c>
      <c r="H148" s="26" t="n">
        <v>45</v>
      </c>
    </row>
    <row r="149" s="9" customFormat="true" ht="13" hidden="false" customHeight="false" outlineLevel="0" collapsed="false">
      <c r="A149" s="61" t="n">
        <v>9</v>
      </c>
      <c r="B149" s="23" t="n">
        <v>273</v>
      </c>
      <c r="C149" s="24" t="n">
        <v>261</v>
      </c>
      <c r="D149" s="23" t="n">
        <v>265</v>
      </c>
      <c r="E149" s="23" t="n">
        <v>254</v>
      </c>
      <c r="F149" s="25" t="n">
        <v>253</v>
      </c>
      <c r="G149" s="23" t="n">
        <v>178</v>
      </c>
      <c r="H149" s="26" t="n">
        <v>103</v>
      </c>
    </row>
    <row r="150" s="9" customFormat="true" ht="13" hidden="false" customHeight="false" outlineLevel="0" collapsed="false">
      <c r="A150" s="57" t="s">
        <v>137</v>
      </c>
      <c r="B150" s="23" t="n">
        <v>266</v>
      </c>
      <c r="C150" s="24" t="n">
        <v>274</v>
      </c>
      <c r="D150" s="23" t="n">
        <v>278</v>
      </c>
      <c r="E150" s="23" t="n">
        <v>262</v>
      </c>
      <c r="F150" s="25" t="n">
        <v>271</v>
      </c>
      <c r="G150" s="23" t="n">
        <v>184</v>
      </c>
      <c r="H150" s="26" t="n">
        <v>106</v>
      </c>
    </row>
    <row r="151" s="9" customFormat="true" ht="13" hidden="false" customHeight="false" outlineLevel="0" collapsed="false">
      <c r="A151" s="57" t="s">
        <v>138</v>
      </c>
      <c r="B151" s="23" t="n">
        <v>29</v>
      </c>
      <c r="C151" s="24" t="n">
        <v>30</v>
      </c>
      <c r="D151" s="23" t="n">
        <v>28</v>
      </c>
      <c r="E151" s="23" t="n">
        <v>29</v>
      </c>
      <c r="F151" s="25" t="n">
        <v>32</v>
      </c>
      <c r="G151" s="23" t="n">
        <v>18</v>
      </c>
      <c r="H151" s="26" t="n">
        <v>19</v>
      </c>
    </row>
    <row r="152" s="9" customFormat="true" ht="13" hidden="false" customHeight="false" outlineLevel="0" collapsed="false">
      <c r="A152" s="57" t="s">
        <v>139</v>
      </c>
      <c r="B152" s="23" t="n">
        <v>29</v>
      </c>
      <c r="C152" s="24" t="n">
        <v>28</v>
      </c>
      <c r="D152" s="23" t="n">
        <v>28</v>
      </c>
      <c r="E152" s="23" t="n">
        <v>28</v>
      </c>
      <c r="F152" s="25" t="n">
        <v>29</v>
      </c>
      <c r="G152" s="23" t="n">
        <v>20</v>
      </c>
      <c r="H152" s="26" t="n">
        <v>9</v>
      </c>
    </row>
    <row r="153" s="9" customFormat="true" ht="13" hidden="false" customHeight="false" outlineLevel="0" collapsed="false">
      <c r="A153" s="61" t="n">
        <v>13</v>
      </c>
      <c r="B153" s="23" t="n">
        <v>14</v>
      </c>
      <c r="C153" s="24" t="n">
        <v>14</v>
      </c>
      <c r="D153" s="23" t="n">
        <v>14</v>
      </c>
      <c r="E153" s="23" t="n">
        <v>14</v>
      </c>
      <c r="F153" s="25" t="n">
        <v>14</v>
      </c>
      <c r="G153" s="23" t="n">
        <v>9</v>
      </c>
      <c r="H153" s="26" t="n">
        <v>5</v>
      </c>
    </row>
    <row r="154" s="9" customFormat="true" ht="13" hidden="false" customHeight="false" outlineLevel="0" collapsed="false">
      <c r="A154" s="61" t="n">
        <v>14</v>
      </c>
      <c r="B154" s="23" t="n">
        <v>181</v>
      </c>
      <c r="C154" s="24" t="n">
        <v>180</v>
      </c>
      <c r="D154" s="23" t="n">
        <v>192</v>
      </c>
      <c r="E154" s="23" t="n">
        <v>179</v>
      </c>
      <c r="F154" s="25" t="n">
        <v>179</v>
      </c>
      <c r="G154" s="23" t="n">
        <v>132</v>
      </c>
      <c r="H154" s="26" t="n">
        <v>66</v>
      </c>
    </row>
    <row r="155" s="9" customFormat="true" ht="13" hidden="false" customHeight="false" outlineLevel="0" collapsed="false">
      <c r="A155" s="27" t="s">
        <v>22</v>
      </c>
      <c r="B155" s="28" t="n">
        <f aca="false">SUM(B140:B154)</f>
        <v>1769</v>
      </c>
      <c r="C155" s="28" t="n">
        <f aca="false">SUM(C140:C154)</f>
        <v>1762</v>
      </c>
      <c r="D155" s="28" t="n">
        <f aca="false">SUM(D140:D154)</f>
        <v>1788</v>
      </c>
      <c r="E155" s="28" t="n">
        <f aca="false">SUM(E140:E154)</f>
        <v>1721</v>
      </c>
      <c r="F155" s="28" t="n">
        <f aca="false">SUM(F140:F154)</f>
        <v>1759</v>
      </c>
      <c r="G155" s="28" t="n">
        <f aca="false">SUM(G140:G154)</f>
        <v>1196</v>
      </c>
      <c r="H155" s="28" t="n">
        <f aca="false">SUM(H140:H154)</f>
        <v>730</v>
      </c>
    </row>
    <row r="156" customFormat="false" ht="13" hidden="false" customHeight="false" outlineLevel="0" collapsed="false">
      <c r="H156" s="2"/>
    </row>
    <row r="157" customFormat="false" ht="13" hidden="false" customHeight="false" outlineLevel="0" collapsed="false">
      <c r="A157" s="27" t="s">
        <v>140</v>
      </c>
      <c r="B157" s="28" t="n">
        <f aca="false">B18+B51+B60+B137+B155</f>
        <v>37918</v>
      </c>
      <c r="C157" s="28" t="n">
        <f aca="false">C18+C51+C60+C137+C155</f>
        <v>38476</v>
      </c>
      <c r="D157" s="28" t="n">
        <f aca="false">D18+D51+D60+D137+D155</f>
        <v>38878</v>
      </c>
      <c r="E157" s="28" t="n">
        <f aca="false">E18+E51+E60+E137+E155</f>
        <v>36789</v>
      </c>
      <c r="F157" s="28" t="n">
        <f aca="false">F18+F51+F60+F137+F155</f>
        <v>38904</v>
      </c>
      <c r="G157" s="28" t="n">
        <f aca="false">G18+G51+G60+G137+G155</f>
        <v>26425</v>
      </c>
      <c r="H157" s="28" t="n">
        <f aca="false">H18+H51+H60+H137+H155</f>
        <v>17264</v>
      </c>
    </row>
    <row r="158" customFormat="false" ht="13" hidden="false" customHeight="false" outlineLevel="0" collapsed="false">
      <c r="H158" s="2"/>
    </row>
    <row r="159" customFormat="false" ht="13" hidden="false" customHeight="false" outlineLevel="0" collapsed="false">
      <c r="H159" s="2"/>
    </row>
  </sheetData>
  <mergeCells count="2">
    <mergeCell ref="G3:H3"/>
    <mergeCell ref="G4:H4"/>
  </mergeCells>
  <printOptions headings="false" gridLines="false" gridLinesSet="true" horizontalCentered="true" verticalCentered="false"/>
  <pageMargins left="0.5" right="0.5" top="0.9" bottom="0.25" header="0.3" footer="0.511811023622047"/>
  <pageSetup paperSize="1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C&amp;"Arial,Bold"JUDICIAL DISTRICT TOTALS
By Precinct
PRIMARY ELECTION     MAY 17, 2022</oddHeader>
    <oddFooter/>
  </headerFooter>
  <rowBreaks count="1" manualBreakCount="1"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6" ySplit="5" topLeftCell="G120" activePane="bottomRight" state="frozen"/>
      <selection pane="topLeft" activeCell="A1" activeCellId="0" sqref="A1"/>
      <selection pane="topRight" activeCell="G1" activeCellId="0" sqref="G1"/>
      <selection pane="bottomLeft" activeCell="A120" activeCellId="0" sqref="A120"/>
      <selection pane="bottomRight" activeCell="I39" activeCellId="0" sqref="I39"/>
    </sheetView>
  </sheetViews>
  <sheetFormatPr defaultColWidth="9.171875" defaultRowHeight="13" zeroHeight="false" outlineLevelRow="0" outlineLevelCol="0"/>
  <cols>
    <col collapsed="false" customWidth="true" hidden="false" outlineLevel="0" max="1" min="1" style="62" width="19.26"/>
    <col collapsed="false" customWidth="true" hidden="false" outlineLevel="0" max="2" min="2" style="63" width="14.72"/>
    <col collapsed="false" customWidth="true" hidden="false" outlineLevel="0" max="3" min="3" style="63" width="9.9"/>
    <col collapsed="false" customWidth="true" hidden="false" outlineLevel="0" max="4" min="4" style="63" width="10.26"/>
    <col collapsed="false" customWidth="true" hidden="false" outlineLevel="0" max="5" min="5" style="63" width="9.99"/>
    <col collapsed="false" customWidth="true" hidden="false" outlineLevel="0" max="6" min="6" style="62" width="10.44"/>
    <col collapsed="false" customWidth="false" hidden="false" outlineLevel="0" max="257" min="7" style="62" width="9.17"/>
  </cols>
  <sheetData>
    <row r="1" customFormat="false" ht="13.5" hidden="false" customHeight="false" outlineLevel="0" collapsed="false">
      <c r="A1" s="64" t="s">
        <v>141</v>
      </c>
      <c r="B1" s="65"/>
      <c r="C1" s="65"/>
      <c r="D1" s="65"/>
      <c r="E1" s="65"/>
      <c r="F1" s="66"/>
    </row>
    <row r="2" customFormat="false" ht="12" hidden="false" customHeight="true" outlineLevel="0" collapsed="false">
      <c r="A2" s="63"/>
    </row>
    <row r="3" s="9" customFormat="true" ht="13" hidden="false" customHeight="false" outlineLevel="0" collapsed="false">
      <c r="A3" s="7"/>
      <c r="B3" s="8" t="s">
        <v>1</v>
      </c>
      <c r="C3" s="8" t="s">
        <v>1</v>
      </c>
      <c r="D3" s="8"/>
      <c r="E3" s="8"/>
      <c r="F3" s="8" t="s">
        <v>1</v>
      </c>
    </row>
    <row r="4" s="9" customFormat="true" ht="13" hidden="false" customHeight="false" outlineLevel="0" collapsed="false">
      <c r="A4" s="10"/>
      <c r="B4" s="11" t="s">
        <v>142</v>
      </c>
      <c r="C4" s="11" t="s">
        <v>143</v>
      </c>
      <c r="D4" s="11"/>
      <c r="E4" s="11"/>
      <c r="F4" s="11" t="s">
        <v>144</v>
      </c>
    </row>
    <row r="5" s="9" customFormat="true" ht="107.25" hidden="false" customHeight="true" outlineLevel="0" collapsed="false">
      <c r="A5" s="12" t="s">
        <v>8</v>
      </c>
      <c r="B5" s="13" t="s">
        <v>145</v>
      </c>
      <c r="C5" s="13" t="s">
        <v>146</v>
      </c>
      <c r="D5" s="13" t="s">
        <v>147</v>
      </c>
      <c r="E5" s="13" t="s">
        <v>148</v>
      </c>
      <c r="F5" s="13" t="s">
        <v>144</v>
      </c>
    </row>
    <row r="6" s="9" customFormat="true" ht="13.5" hidden="false" customHeight="false" outlineLevel="0" collapsed="false">
      <c r="A6" s="14" t="s">
        <v>149</v>
      </c>
      <c r="B6" s="15"/>
      <c r="C6" s="15"/>
      <c r="D6" s="15"/>
      <c r="E6" s="15"/>
      <c r="F6" s="16"/>
    </row>
    <row r="7" s="9" customFormat="true" ht="13" hidden="false" customHeight="false" outlineLevel="0" collapsed="false">
      <c r="A7" s="17" t="s">
        <v>150</v>
      </c>
      <c r="B7" s="18" t="n">
        <v>135</v>
      </c>
      <c r="C7" s="19" t="n">
        <v>98</v>
      </c>
      <c r="D7" s="67" t="n">
        <v>29</v>
      </c>
      <c r="E7" s="21" t="n">
        <v>37</v>
      </c>
      <c r="F7" s="20" t="n">
        <v>132</v>
      </c>
    </row>
    <row r="8" s="9" customFormat="true" ht="13" hidden="false" customHeight="false" outlineLevel="0" collapsed="false">
      <c r="A8" s="22" t="s">
        <v>151</v>
      </c>
      <c r="B8" s="23" t="n">
        <v>165</v>
      </c>
      <c r="C8" s="24" t="n">
        <v>131</v>
      </c>
      <c r="D8" s="68" t="n">
        <v>22</v>
      </c>
      <c r="E8" s="26" t="n">
        <v>48</v>
      </c>
      <c r="F8" s="25" t="n">
        <v>156</v>
      </c>
    </row>
    <row r="9" s="9" customFormat="true" ht="13" hidden="false" customHeight="false" outlineLevel="0" collapsed="false">
      <c r="A9" s="22" t="s">
        <v>152</v>
      </c>
      <c r="B9" s="23" t="n">
        <v>182</v>
      </c>
      <c r="C9" s="24" t="n">
        <v>117</v>
      </c>
      <c r="D9" s="68" t="n">
        <v>40</v>
      </c>
      <c r="E9" s="26" t="n">
        <v>62</v>
      </c>
      <c r="F9" s="25" t="n">
        <v>175</v>
      </c>
    </row>
    <row r="10" s="9" customFormat="true" ht="13" hidden="false" customHeight="false" outlineLevel="0" collapsed="false">
      <c r="A10" s="22" t="s">
        <v>153</v>
      </c>
      <c r="B10" s="23" t="n">
        <v>109</v>
      </c>
      <c r="C10" s="24" t="n">
        <v>85</v>
      </c>
      <c r="D10" s="68" t="n">
        <v>20</v>
      </c>
      <c r="E10" s="26" t="n">
        <v>33</v>
      </c>
      <c r="F10" s="25" t="n">
        <v>108</v>
      </c>
    </row>
    <row r="11" s="9" customFormat="true" ht="13" hidden="false" customHeight="false" outlineLevel="0" collapsed="false">
      <c r="A11" s="22" t="s">
        <v>154</v>
      </c>
      <c r="B11" s="23" t="n">
        <v>165</v>
      </c>
      <c r="C11" s="24" t="n">
        <v>124</v>
      </c>
      <c r="D11" s="68" t="n">
        <v>30</v>
      </c>
      <c r="E11" s="26" t="n">
        <v>35</v>
      </c>
      <c r="F11" s="25" t="n">
        <v>153</v>
      </c>
    </row>
    <row r="12" s="9" customFormat="true" ht="13" hidden="false" customHeight="false" outlineLevel="0" collapsed="false">
      <c r="A12" s="22" t="s">
        <v>155</v>
      </c>
      <c r="B12" s="23" t="n">
        <v>37</v>
      </c>
      <c r="C12" s="24" t="n">
        <v>31</v>
      </c>
      <c r="D12" s="68" t="n">
        <v>8</v>
      </c>
      <c r="E12" s="26" t="n">
        <v>8</v>
      </c>
      <c r="F12" s="25" t="n">
        <v>34</v>
      </c>
    </row>
    <row r="13" s="9" customFormat="true" ht="13" hidden="false" customHeight="false" outlineLevel="0" collapsed="false">
      <c r="A13" s="22" t="s">
        <v>156</v>
      </c>
      <c r="B13" s="23" t="n">
        <v>21</v>
      </c>
      <c r="C13" s="24" t="n">
        <v>12</v>
      </c>
      <c r="D13" s="68" t="n">
        <v>1</v>
      </c>
      <c r="E13" s="26" t="n">
        <v>8</v>
      </c>
      <c r="F13" s="25" t="n">
        <v>19</v>
      </c>
    </row>
    <row r="14" s="9" customFormat="true" ht="13" hidden="false" customHeight="false" outlineLevel="0" collapsed="false">
      <c r="A14" s="22" t="s">
        <v>157</v>
      </c>
      <c r="B14" s="23" t="n">
        <v>79</v>
      </c>
      <c r="C14" s="24" t="n">
        <v>46</v>
      </c>
      <c r="D14" s="68" t="n">
        <v>21</v>
      </c>
      <c r="E14" s="26" t="n">
        <v>25</v>
      </c>
      <c r="F14" s="25" t="n">
        <v>80</v>
      </c>
    </row>
    <row r="15" s="9" customFormat="true" ht="13" hidden="false" customHeight="false" outlineLevel="0" collapsed="false">
      <c r="A15" s="22" t="s">
        <v>158</v>
      </c>
      <c r="B15" s="23" t="n">
        <v>162</v>
      </c>
      <c r="C15" s="24" t="n">
        <v>90</v>
      </c>
      <c r="D15" s="68" t="n">
        <v>41</v>
      </c>
      <c r="E15" s="26" t="n">
        <v>48</v>
      </c>
      <c r="F15" s="25" t="n">
        <v>163</v>
      </c>
    </row>
    <row r="16" s="9" customFormat="true" ht="13" hidden="false" customHeight="false" outlineLevel="0" collapsed="false">
      <c r="A16" s="22" t="s">
        <v>159</v>
      </c>
      <c r="B16" s="23" t="n">
        <v>18</v>
      </c>
      <c r="C16" s="24" t="n">
        <v>9</v>
      </c>
      <c r="D16" s="68" t="n">
        <v>9</v>
      </c>
      <c r="E16" s="26" t="n">
        <v>12</v>
      </c>
      <c r="F16" s="25" t="n">
        <v>19</v>
      </c>
    </row>
    <row r="17" s="9" customFormat="true" ht="13" hidden="false" customHeight="false" outlineLevel="0" collapsed="false">
      <c r="A17" s="22" t="s">
        <v>160</v>
      </c>
      <c r="B17" s="23" t="n">
        <v>110</v>
      </c>
      <c r="C17" s="24" t="n">
        <v>78</v>
      </c>
      <c r="D17" s="68" t="n">
        <v>21</v>
      </c>
      <c r="E17" s="26" t="n">
        <v>34</v>
      </c>
      <c r="F17" s="25" t="n">
        <v>105</v>
      </c>
    </row>
    <row r="18" s="9" customFormat="true" ht="13" hidden="false" customHeight="false" outlineLevel="0" collapsed="false">
      <c r="A18" s="22" t="s">
        <v>161</v>
      </c>
      <c r="B18" s="23" t="n">
        <v>93</v>
      </c>
      <c r="C18" s="24" t="n">
        <v>53</v>
      </c>
      <c r="D18" s="68" t="n">
        <v>23</v>
      </c>
      <c r="E18" s="26" t="n">
        <v>34</v>
      </c>
      <c r="F18" s="25" t="n">
        <v>91</v>
      </c>
    </row>
    <row r="19" s="9" customFormat="true" ht="13" hidden="false" customHeight="false" outlineLevel="0" collapsed="false">
      <c r="A19" s="22" t="s">
        <v>162</v>
      </c>
      <c r="B19" s="23" t="n">
        <v>55</v>
      </c>
      <c r="C19" s="24" t="n">
        <v>28</v>
      </c>
      <c r="D19" s="68" t="n">
        <v>11</v>
      </c>
      <c r="E19" s="26" t="n">
        <v>19</v>
      </c>
      <c r="F19" s="25" t="n">
        <v>54</v>
      </c>
    </row>
    <row r="20" s="9" customFormat="true" ht="13" hidden="false" customHeight="false" outlineLevel="0" collapsed="false">
      <c r="A20" s="22" t="s">
        <v>163</v>
      </c>
      <c r="B20" s="23" t="n">
        <v>56</v>
      </c>
      <c r="C20" s="24" t="n">
        <v>33</v>
      </c>
      <c r="D20" s="68" t="n">
        <v>16</v>
      </c>
      <c r="E20" s="26" t="n">
        <v>23</v>
      </c>
      <c r="F20" s="25" t="n">
        <v>55</v>
      </c>
    </row>
    <row r="21" s="9" customFormat="true" ht="13" hidden="false" customHeight="false" outlineLevel="0" collapsed="false">
      <c r="A21" s="27" t="s">
        <v>22</v>
      </c>
      <c r="B21" s="28" t="n">
        <f aca="false">SUM(B7:B20)</f>
        <v>1387</v>
      </c>
      <c r="C21" s="28" t="n">
        <f aca="false">SUM(C7:C20)</f>
        <v>935</v>
      </c>
      <c r="D21" s="28" t="n">
        <f aca="false">SUM(D7:D20)</f>
        <v>292</v>
      </c>
      <c r="E21" s="28" t="n">
        <f aca="false">SUM(E7:E20)</f>
        <v>426</v>
      </c>
      <c r="F21" s="28" t="n">
        <f aca="false">SUM(F7:F20)</f>
        <v>1344</v>
      </c>
    </row>
    <row r="22" customFormat="false" ht="13.5" hidden="false" customHeight="false" outlineLevel="0" collapsed="false">
      <c r="A22" s="63"/>
    </row>
    <row r="23" s="9" customFormat="true" ht="13.5" hidden="false" customHeight="false" outlineLevel="0" collapsed="false">
      <c r="A23" s="14" t="s">
        <v>164</v>
      </c>
      <c r="B23" s="15"/>
      <c r="C23" s="15"/>
      <c r="D23" s="15"/>
      <c r="E23" s="15"/>
      <c r="F23" s="16"/>
    </row>
    <row r="24" s="9" customFormat="true" ht="13" hidden="false" customHeight="false" outlineLevel="0" collapsed="false">
      <c r="A24" s="56" t="s">
        <v>165</v>
      </c>
      <c r="B24" s="18" t="n">
        <v>57</v>
      </c>
      <c r="C24" s="19" t="n">
        <v>30</v>
      </c>
      <c r="D24" s="67" t="n">
        <v>15</v>
      </c>
      <c r="E24" s="21" t="n">
        <v>18</v>
      </c>
      <c r="F24" s="20" t="n">
        <v>48</v>
      </c>
    </row>
    <row r="25" s="9" customFormat="true" ht="13" hidden="false" customHeight="false" outlineLevel="0" collapsed="false">
      <c r="A25" s="57" t="s">
        <v>149</v>
      </c>
      <c r="B25" s="23" t="n">
        <v>122</v>
      </c>
      <c r="C25" s="24" t="n">
        <v>61</v>
      </c>
      <c r="D25" s="68" t="n">
        <v>32</v>
      </c>
      <c r="E25" s="26" t="n">
        <v>39</v>
      </c>
      <c r="F25" s="25" t="n">
        <v>109</v>
      </c>
    </row>
    <row r="26" s="9" customFormat="true" ht="13" hidden="false" customHeight="false" outlineLevel="0" collapsed="false">
      <c r="A26" s="57" t="s">
        <v>166</v>
      </c>
      <c r="B26" s="23" t="n">
        <v>134</v>
      </c>
      <c r="C26" s="24" t="n">
        <v>86</v>
      </c>
      <c r="D26" s="68" t="n">
        <v>29</v>
      </c>
      <c r="E26" s="26" t="n">
        <v>34</v>
      </c>
      <c r="F26" s="25" t="n">
        <v>114</v>
      </c>
    </row>
    <row r="27" s="9" customFormat="true" ht="13" hidden="false" customHeight="false" outlineLevel="0" collapsed="false">
      <c r="A27" s="57" t="s">
        <v>167</v>
      </c>
      <c r="B27" s="23" t="n">
        <v>122</v>
      </c>
      <c r="C27" s="24" t="n">
        <v>73</v>
      </c>
      <c r="D27" s="68" t="n">
        <v>27</v>
      </c>
      <c r="E27" s="26" t="n">
        <v>35</v>
      </c>
      <c r="F27" s="25" t="n">
        <v>111</v>
      </c>
    </row>
    <row r="28" s="9" customFormat="true" ht="13" hidden="false" customHeight="false" outlineLevel="0" collapsed="false">
      <c r="A28" s="57" t="s">
        <v>168</v>
      </c>
      <c r="B28" s="23" t="n">
        <v>57</v>
      </c>
      <c r="C28" s="24" t="n">
        <v>40</v>
      </c>
      <c r="D28" s="68" t="n">
        <v>12</v>
      </c>
      <c r="E28" s="26" t="n">
        <v>23</v>
      </c>
      <c r="F28" s="25" t="n">
        <v>60</v>
      </c>
    </row>
    <row r="29" s="9" customFormat="true" ht="13" hidden="false" customHeight="false" outlineLevel="0" collapsed="false">
      <c r="A29" s="57" t="s">
        <v>169</v>
      </c>
      <c r="B29" s="23" t="n">
        <v>45</v>
      </c>
      <c r="C29" s="24" t="n">
        <v>39</v>
      </c>
      <c r="D29" s="68" t="n">
        <v>8</v>
      </c>
      <c r="E29" s="26" t="n">
        <v>14</v>
      </c>
      <c r="F29" s="25" t="n">
        <v>39</v>
      </c>
    </row>
    <row r="30" s="9" customFormat="true" ht="13" hidden="false" customHeight="false" outlineLevel="0" collapsed="false">
      <c r="A30" s="57" t="s">
        <v>170</v>
      </c>
      <c r="B30" s="23" t="n">
        <v>81</v>
      </c>
      <c r="C30" s="24" t="n">
        <v>46</v>
      </c>
      <c r="D30" s="68" t="n">
        <v>22</v>
      </c>
      <c r="E30" s="26" t="n">
        <v>20</v>
      </c>
      <c r="F30" s="25" t="n">
        <v>76</v>
      </c>
    </row>
    <row r="31" s="9" customFormat="true" ht="13" hidden="false" customHeight="false" outlineLevel="0" collapsed="false">
      <c r="A31" s="57" t="s">
        <v>171</v>
      </c>
      <c r="B31" s="23" t="n">
        <v>101</v>
      </c>
      <c r="C31" s="24" t="n">
        <v>64</v>
      </c>
      <c r="D31" s="68" t="n">
        <v>24</v>
      </c>
      <c r="E31" s="26" t="n">
        <v>22</v>
      </c>
      <c r="F31" s="25" t="n">
        <v>90</v>
      </c>
    </row>
    <row r="32" s="9" customFormat="true" ht="13" hidden="false" customHeight="false" outlineLevel="0" collapsed="false">
      <c r="A32" s="57" t="s">
        <v>172</v>
      </c>
      <c r="B32" s="23" t="n">
        <v>62</v>
      </c>
      <c r="C32" s="24" t="n">
        <v>26</v>
      </c>
      <c r="D32" s="68" t="n">
        <v>13</v>
      </c>
      <c r="E32" s="26" t="n">
        <v>33</v>
      </c>
      <c r="F32" s="25" t="n">
        <v>59</v>
      </c>
    </row>
    <row r="33" s="9" customFormat="true" ht="13" hidden="false" customHeight="false" outlineLevel="0" collapsed="false">
      <c r="A33" s="57" t="s">
        <v>173</v>
      </c>
      <c r="B33" s="23" t="n">
        <v>137</v>
      </c>
      <c r="C33" s="24" t="n">
        <v>74</v>
      </c>
      <c r="D33" s="68" t="n">
        <v>29</v>
      </c>
      <c r="E33" s="26" t="n">
        <v>40</v>
      </c>
      <c r="F33" s="25" t="n">
        <v>113</v>
      </c>
    </row>
    <row r="34" s="9" customFormat="true" ht="13" hidden="false" customHeight="false" outlineLevel="0" collapsed="false">
      <c r="A34" s="57" t="s">
        <v>174</v>
      </c>
      <c r="B34" s="23" t="n">
        <v>126</v>
      </c>
      <c r="C34" s="24" t="n">
        <v>69</v>
      </c>
      <c r="D34" s="68" t="n">
        <v>18</v>
      </c>
      <c r="E34" s="26" t="n">
        <v>40</v>
      </c>
      <c r="F34" s="25" t="n">
        <v>100</v>
      </c>
    </row>
    <row r="35" s="9" customFormat="true" ht="13" hidden="false" customHeight="false" outlineLevel="0" collapsed="false">
      <c r="A35" s="57" t="s">
        <v>175</v>
      </c>
      <c r="B35" s="23" t="n">
        <v>122</v>
      </c>
      <c r="C35" s="24" t="n">
        <v>70</v>
      </c>
      <c r="D35" s="68" t="n">
        <v>29</v>
      </c>
      <c r="E35" s="26" t="n">
        <v>32</v>
      </c>
      <c r="F35" s="25" t="n">
        <v>100</v>
      </c>
    </row>
    <row r="36" s="9" customFormat="true" ht="13" hidden="false" customHeight="false" outlineLevel="0" collapsed="false">
      <c r="A36" s="57" t="s">
        <v>176</v>
      </c>
      <c r="B36" s="23" t="n">
        <v>199</v>
      </c>
      <c r="C36" s="24" t="n">
        <v>105</v>
      </c>
      <c r="D36" s="68" t="n">
        <v>46</v>
      </c>
      <c r="E36" s="26" t="n">
        <v>61</v>
      </c>
      <c r="F36" s="25" t="n">
        <v>181</v>
      </c>
    </row>
    <row r="37" s="9" customFormat="true" ht="13" hidden="false" customHeight="false" outlineLevel="0" collapsed="false">
      <c r="A37" s="57" t="s">
        <v>177</v>
      </c>
      <c r="B37" s="23" t="n">
        <v>243</v>
      </c>
      <c r="C37" s="24" t="n">
        <v>131</v>
      </c>
      <c r="D37" s="68" t="n">
        <v>39</v>
      </c>
      <c r="E37" s="26" t="n">
        <v>68</v>
      </c>
      <c r="F37" s="25" t="n">
        <v>188</v>
      </c>
    </row>
    <row r="38" s="9" customFormat="true" ht="13" hidden="false" customHeight="false" outlineLevel="0" collapsed="false">
      <c r="A38" s="57" t="s">
        <v>178</v>
      </c>
      <c r="B38" s="23" t="n">
        <v>60</v>
      </c>
      <c r="C38" s="24" t="n">
        <v>40</v>
      </c>
      <c r="D38" s="68" t="n">
        <v>13</v>
      </c>
      <c r="E38" s="26" t="n">
        <v>19</v>
      </c>
      <c r="F38" s="25" t="n">
        <v>54</v>
      </c>
    </row>
    <row r="39" s="9" customFormat="true" ht="13" hidden="false" customHeight="false" outlineLevel="0" collapsed="false">
      <c r="A39" s="57" t="s">
        <v>179</v>
      </c>
      <c r="B39" s="23" t="n">
        <v>5</v>
      </c>
      <c r="C39" s="24" t="n">
        <v>4</v>
      </c>
      <c r="D39" s="68" t="n">
        <v>0</v>
      </c>
      <c r="E39" s="26" t="n">
        <v>4</v>
      </c>
      <c r="F39" s="25" t="n">
        <v>4</v>
      </c>
    </row>
    <row r="40" s="9" customFormat="true" ht="13" hidden="false" customHeight="false" outlineLevel="0" collapsed="false">
      <c r="A40" s="57" t="s">
        <v>180</v>
      </c>
      <c r="B40" s="23" t="n">
        <v>250</v>
      </c>
      <c r="C40" s="24" t="n">
        <v>143</v>
      </c>
      <c r="D40" s="68" t="n">
        <v>46</v>
      </c>
      <c r="E40" s="26" t="n">
        <v>102</v>
      </c>
      <c r="F40" s="25" t="n">
        <v>223</v>
      </c>
    </row>
    <row r="41" s="9" customFormat="true" ht="13" hidden="false" customHeight="false" outlineLevel="0" collapsed="false">
      <c r="A41" s="57" t="s">
        <v>181</v>
      </c>
      <c r="B41" s="23" t="n">
        <v>83</v>
      </c>
      <c r="C41" s="24" t="n">
        <v>51</v>
      </c>
      <c r="D41" s="68" t="n">
        <v>11</v>
      </c>
      <c r="E41" s="26" t="n">
        <v>25</v>
      </c>
      <c r="F41" s="25" t="n">
        <v>78</v>
      </c>
    </row>
    <row r="42" s="9" customFormat="true" ht="13" hidden="false" customHeight="false" outlineLevel="0" collapsed="false">
      <c r="A42" s="57" t="s">
        <v>182</v>
      </c>
      <c r="B42" s="23" t="n">
        <v>308</v>
      </c>
      <c r="C42" s="24" t="n">
        <v>186</v>
      </c>
      <c r="D42" s="68" t="n">
        <v>70</v>
      </c>
      <c r="E42" s="26" t="n">
        <v>125</v>
      </c>
      <c r="F42" s="25" t="n">
        <v>273</v>
      </c>
    </row>
    <row r="43" s="9" customFormat="true" ht="13" hidden="false" customHeight="false" outlineLevel="0" collapsed="false">
      <c r="A43" s="57" t="s">
        <v>183</v>
      </c>
      <c r="B43" s="23" t="n">
        <v>27</v>
      </c>
      <c r="C43" s="24" t="n">
        <v>14</v>
      </c>
      <c r="D43" s="68" t="n">
        <v>6</v>
      </c>
      <c r="E43" s="26" t="n">
        <v>11</v>
      </c>
      <c r="F43" s="25" t="n">
        <v>24</v>
      </c>
    </row>
    <row r="44" s="9" customFormat="true" ht="13" hidden="false" customHeight="false" outlineLevel="0" collapsed="false">
      <c r="A44" s="57" t="s">
        <v>184</v>
      </c>
      <c r="B44" s="23" t="n">
        <v>128</v>
      </c>
      <c r="C44" s="24" t="n">
        <v>65</v>
      </c>
      <c r="D44" s="68" t="n">
        <v>27</v>
      </c>
      <c r="E44" s="26" t="n">
        <v>51</v>
      </c>
      <c r="F44" s="25" t="n">
        <v>115</v>
      </c>
    </row>
    <row r="45" s="9" customFormat="true" ht="13" hidden="false" customHeight="false" outlineLevel="0" collapsed="false">
      <c r="A45" s="57" t="s">
        <v>185</v>
      </c>
      <c r="B45" s="23" t="n">
        <v>164</v>
      </c>
      <c r="C45" s="24" t="n">
        <v>93</v>
      </c>
      <c r="D45" s="68" t="n">
        <v>23</v>
      </c>
      <c r="E45" s="26" t="n">
        <v>51</v>
      </c>
      <c r="F45" s="25" t="n">
        <v>151</v>
      </c>
    </row>
    <row r="46" s="9" customFormat="true" ht="13" hidden="false" customHeight="false" outlineLevel="0" collapsed="false">
      <c r="A46" s="57" t="s">
        <v>186</v>
      </c>
      <c r="B46" s="23" t="n">
        <v>54</v>
      </c>
      <c r="C46" s="24" t="n">
        <v>31</v>
      </c>
      <c r="D46" s="68" t="n">
        <v>7</v>
      </c>
      <c r="E46" s="26" t="n">
        <v>19</v>
      </c>
      <c r="F46" s="25" t="n">
        <v>53</v>
      </c>
    </row>
    <row r="47" s="9" customFormat="true" ht="13" hidden="false" customHeight="false" outlineLevel="0" collapsed="false">
      <c r="A47" s="57" t="s">
        <v>187</v>
      </c>
      <c r="B47" s="23" t="n">
        <v>106</v>
      </c>
      <c r="C47" s="24" t="n">
        <v>57</v>
      </c>
      <c r="D47" s="68" t="n">
        <v>24</v>
      </c>
      <c r="E47" s="26" t="n">
        <v>31</v>
      </c>
      <c r="F47" s="25" t="n">
        <v>96</v>
      </c>
    </row>
    <row r="48" s="9" customFormat="true" ht="13.5" hidden="false" customHeight="false" outlineLevel="0" collapsed="false">
      <c r="A48" s="57" t="s">
        <v>188</v>
      </c>
      <c r="B48" s="23" t="n">
        <v>95</v>
      </c>
      <c r="C48" s="24" t="n">
        <v>53</v>
      </c>
      <c r="D48" s="68" t="n">
        <v>23</v>
      </c>
      <c r="E48" s="26" t="n">
        <v>28</v>
      </c>
      <c r="F48" s="25" t="n">
        <v>79</v>
      </c>
    </row>
    <row r="49" s="9" customFormat="true" ht="13.5" hidden="false" customHeight="false" outlineLevel="0" collapsed="false">
      <c r="A49" s="14" t="s">
        <v>189</v>
      </c>
      <c r="B49" s="15"/>
      <c r="C49" s="15"/>
      <c r="D49" s="15"/>
      <c r="E49" s="15"/>
      <c r="F49" s="16"/>
    </row>
    <row r="50" s="9" customFormat="true" ht="13" hidden="false" customHeight="false" outlineLevel="0" collapsed="false">
      <c r="A50" s="57" t="s">
        <v>190</v>
      </c>
      <c r="B50" s="23" t="n">
        <v>68</v>
      </c>
      <c r="C50" s="24" t="n">
        <v>32</v>
      </c>
      <c r="D50" s="68" t="n">
        <v>20</v>
      </c>
      <c r="E50" s="26" t="n">
        <v>45</v>
      </c>
      <c r="F50" s="25" t="n">
        <v>62</v>
      </c>
    </row>
    <row r="51" s="9" customFormat="true" ht="13" hidden="false" customHeight="false" outlineLevel="0" collapsed="false">
      <c r="A51" s="57" t="s">
        <v>191</v>
      </c>
      <c r="B51" s="23" t="n">
        <v>42</v>
      </c>
      <c r="C51" s="24" t="n">
        <v>23</v>
      </c>
      <c r="D51" s="68" t="n">
        <v>2</v>
      </c>
      <c r="E51" s="26" t="n">
        <v>16</v>
      </c>
      <c r="F51" s="25" t="n">
        <v>34</v>
      </c>
    </row>
    <row r="52" s="9" customFormat="true" ht="13" hidden="false" customHeight="false" outlineLevel="0" collapsed="false">
      <c r="A52" s="57" t="s">
        <v>192</v>
      </c>
      <c r="B52" s="23" t="n">
        <v>691</v>
      </c>
      <c r="C52" s="24" t="n">
        <v>356</v>
      </c>
      <c r="D52" s="68" t="n">
        <v>145</v>
      </c>
      <c r="E52" s="26" t="n">
        <v>251</v>
      </c>
      <c r="F52" s="25" t="n">
        <v>587</v>
      </c>
    </row>
    <row r="53" s="9" customFormat="true" ht="13" hidden="false" customHeight="false" outlineLevel="0" collapsed="false">
      <c r="A53" s="27" t="s">
        <v>22</v>
      </c>
      <c r="B53" s="28" t="n">
        <f aca="false">SUM(B24:B52)</f>
        <v>3689</v>
      </c>
      <c r="C53" s="28" t="n">
        <f aca="false">SUM(C24:C52)</f>
        <v>2062</v>
      </c>
      <c r="D53" s="28" t="n">
        <f aca="false">SUM(D24:D52)</f>
        <v>760</v>
      </c>
      <c r="E53" s="28" t="n">
        <f aca="false">SUM(E24:E52)</f>
        <v>1257</v>
      </c>
      <c r="F53" s="28" t="n">
        <f aca="false">SUM(F24:F52)</f>
        <v>3221</v>
      </c>
    </row>
    <row r="54" customFormat="false" ht="13.5" hidden="false" customHeight="false" outlineLevel="0" collapsed="false">
      <c r="A54" s="69"/>
      <c r="B54" s="42"/>
      <c r="C54" s="42"/>
      <c r="D54" s="42"/>
      <c r="E54" s="42"/>
    </row>
    <row r="55" s="9" customFormat="true" ht="13.5" hidden="false" customHeight="false" outlineLevel="0" collapsed="false">
      <c r="A55" s="14" t="s">
        <v>193</v>
      </c>
      <c r="B55" s="15"/>
      <c r="C55" s="15"/>
      <c r="D55" s="15"/>
      <c r="E55" s="15"/>
      <c r="F55" s="16"/>
    </row>
    <row r="56" s="9" customFormat="true" ht="13" hidden="false" customHeight="false" outlineLevel="0" collapsed="false">
      <c r="A56" s="56" t="s">
        <v>194</v>
      </c>
      <c r="B56" s="18" t="n">
        <v>20</v>
      </c>
      <c r="C56" s="19" t="n">
        <v>5</v>
      </c>
      <c r="D56" s="67" t="n">
        <v>5</v>
      </c>
      <c r="E56" s="21" t="n">
        <v>24</v>
      </c>
      <c r="F56" s="20" t="n">
        <v>29</v>
      </c>
    </row>
    <row r="57" s="9" customFormat="true" ht="13" hidden="false" customHeight="false" outlineLevel="0" collapsed="false">
      <c r="A57" s="57" t="s">
        <v>195</v>
      </c>
      <c r="B57" s="23" t="n">
        <v>118</v>
      </c>
      <c r="C57" s="24" t="n">
        <v>29</v>
      </c>
      <c r="D57" s="68" t="n">
        <v>14</v>
      </c>
      <c r="E57" s="26" t="n">
        <v>128</v>
      </c>
      <c r="F57" s="25" t="n">
        <v>132</v>
      </c>
    </row>
    <row r="58" s="9" customFormat="true" ht="13" hidden="false" customHeight="false" outlineLevel="0" collapsed="false">
      <c r="A58" s="57" t="s">
        <v>196</v>
      </c>
      <c r="B58" s="23" t="n">
        <v>152</v>
      </c>
      <c r="C58" s="24" t="n">
        <v>27</v>
      </c>
      <c r="D58" s="68" t="n">
        <v>22</v>
      </c>
      <c r="E58" s="26" t="n">
        <v>141</v>
      </c>
      <c r="F58" s="25" t="n">
        <v>173</v>
      </c>
    </row>
    <row r="59" s="9" customFormat="true" ht="13" hidden="false" customHeight="false" outlineLevel="0" collapsed="false">
      <c r="A59" s="57" t="s">
        <v>197</v>
      </c>
      <c r="B59" s="23" t="n">
        <v>207</v>
      </c>
      <c r="C59" s="24" t="n">
        <v>48</v>
      </c>
      <c r="D59" s="68" t="n">
        <v>26</v>
      </c>
      <c r="E59" s="26" t="n">
        <v>207</v>
      </c>
      <c r="F59" s="25" t="n">
        <v>228</v>
      </c>
    </row>
    <row r="60" s="9" customFormat="true" ht="13" hidden="false" customHeight="false" outlineLevel="0" collapsed="false">
      <c r="A60" s="57" t="s">
        <v>198</v>
      </c>
      <c r="B60" s="23" t="n">
        <v>203</v>
      </c>
      <c r="C60" s="24" t="n">
        <v>58</v>
      </c>
      <c r="D60" s="68" t="n">
        <v>27</v>
      </c>
      <c r="E60" s="26" t="n">
        <v>150</v>
      </c>
      <c r="F60" s="25" t="n">
        <v>216</v>
      </c>
    </row>
    <row r="61" s="9" customFormat="true" ht="13" hidden="false" customHeight="false" outlineLevel="0" collapsed="false">
      <c r="A61" s="57" t="s">
        <v>199</v>
      </c>
      <c r="B61" s="23" t="n">
        <v>145</v>
      </c>
      <c r="C61" s="24" t="n">
        <v>39</v>
      </c>
      <c r="D61" s="68" t="n">
        <v>13</v>
      </c>
      <c r="E61" s="26" t="n">
        <v>131</v>
      </c>
      <c r="F61" s="25" t="n">
        <v>153</v>
      </c>
    </row>
    <row r="62" s="9" customFormat="true" ht="13" hidden="false" customHeight="false" outlineLevel="0" collapsed="false">
      <c r="A62" s="57" t="s">
        <v>200</v>
      </c>
      <c r="B62" s="23" t="n">
        <v>136</v>
      </c>
      <c r="C62" s="24" t="n">
        <v>47</v>
      </c>
      <c r="D62" s="68" t="n">
        <v>25</v>
      </c>
      <c r="E62" s="26" t="n">
        <v>82</v>
      </c>
      <c r="F62" s="25" t="n">
        <v>148</v>
      </c>
    </row>
    <row r="63" s="9" customFormat="true" ht="13" hidden="false" customHeight="false" outlineLevel="0" collapsed="false">
      <c r="A63" s="57" t="s">
        <v>201</v>
      </c>
      <c r="B63" s="23" t="n">
        <v>9</v>
      </c>
      <c r="C63" s="24" t="n">
        <v>3</v>
      </c>
      <c r="D63" s="68" t="n">
        <v>1</v>
      </c>
      <c r="E63" s="26" t="n">
        <v>7</v>
      </c>
      <c r="F63" s="25" t="n">
        <v>9</v>
      </c>
    </row>
    <row r="64" s="9" customFormat="true" ht="13" hidden="false" customHeight="false" outlineLevel="0" collapsed="false">
      <c r="A64" s="57" t="s">
        <v>202</v>
      </c>
      <c r="B64" s="23" t="n">
        <v>257</v>
      </c>
      <c r="C64" s="24" t="n">
        <v>70</v>
      </c>
      <c r="D64" s="68" t="n">
        <v>30</v>
      </c>
      <c r="E64" s="26" t="n">
        <v>223</v>
      </c>
      <c r="F64" s="25" t="n">
        <v>280</v>
      </c>
    </row>
    <row r="65" s="9" customFormat="true" ht="13" hidden="false" customHeight="false" outlineLevel="0" collapsed="false">
      <c r="A65" s="57" t="s">
        <v>203</v>
      </c>
      <c r="B65" s="23" t="n">
        <v>178</v>
      </c>
      <c r="C65" s="24" t="n">
        <v>53</v>
      </c>
      <c r="D65" s="68" t="n">
        <v>23</v>
      </c>
      <c r="E65" s="26" t="n">
        <v>157</v>
      </c>
      <c r="F65" s="25" t="n">
        <v>197</v>
      </c>
    </row>
    <row r="66" s="9" customFormat="true" ht="13" hidden="false" customHeight="false" outlineLevel="0" collapsed="false">
      <c r="A66" s="57" t="s">
        <v>204</v>
      </c>
      <c r="B66" s="23" t="n">
        <v>167</v>
      </c>
      <c r="C66" s="24" t="n">
        <v>45</v>
      </c>
      <c r="D66" s="68" t="n">
        <v>12</v>
      </c>
      <c r="E66" s="26" t="n">
        <v>169</v>
      </c>
      <c r="F66" s="25" t="n">
        <v>190</v>
      </c>
    </row>
    <row r="67" s="9" customFormat="true" ht="13" hidden="false" customHeight="false" outlineLevel="0" collapsed="false">
      <c r="A67" s="57" t="s">
        <v>205</v>
      </c>
      <c r="B67" s="23" t="n">
        <v>176</v>
      </c>
      <c r="C67" s="24" t="n">
        <v>50</v>
      </c>
      <c r="D67" s="68" t="n">
        <v>35</v>
      </c>
      <c r="E67" s="26" t="n">
        <v>135</v>
      </c>
      <c r="F67" s="25" t="n">
        <v>196</v>
      </c>
    </row>
    <row r="68" s="9" customFormat="true" ht="13" hidden="false" customHeight="false" outlineLevel="0" collapsed="false">
      <c r="A68" s="57" t="s">
        <v>206</v>
      </c>
      <c r="B68" s="23" t="n">
        <v>128</v>
      </c>
      <c r="C68" s="24" t="n">
        <v>31</v>
      </c>
      <c r="D68" s="68" t="n">
        <v>18</v>
      </c>
      <c r="E68" s="26" t="n">
        <v>123</v>
      </c>
      <c r="F68" s="25" t="n">
        <v>156</v>
      </c>
    </row>
    <row r="69" s="9" customFormat="true" ht="13" hidden="false" customHeight="false" outlineLevel="0" collapsed="false">
      <c r="A69" s="57" t="s">
        <v>207</v>
      </c>
      <c r="B69" s="23" t="n">
        <v>131</v>
      </c>
      <c r="C69" s="24" t="n">
        <v>33</v>
      </c>
      <c r="D69" s="68" t="n">
        <v>21</v>
      </c>
      <c r="E69" s="26" t="n">
        <v>120</v>
      </c>
      <c r="F69" s="25" t="n">
        <v>141</v>
      </c>
    </row>
    <row r="70" s="9" customFormat="true" ht="13" hidden="false" customHeight="false" outlineLevel="0" collapsed="false">
      <c r="A70" s="57" t="s">
        <v>208</v>
      </c>
      <c r="B70" s="23" t="n">
        <v>168</v>
      </c>
      <c r="C70" s="24" t="n">
        <v>43</v>
      </c>
      <c r="D70" s="68" t="n">
        <v>13</v>
      </c>
      <c r="E70" s="26" t="n">
        <v>161</v>
      </c>
      <c r="F70" s="25" t="n">
        <v>188</v>
      </c>
    </row>
    <row r="71" s="9" customFormat="true" ht="13" hidden="false" customHeight="false" outlineLevel="0" collapsed="false">
      <c r="A71" s="57" t="s">
        <v>209</v>
      </c>
      <c r="B71" s="23" t="n">
        <v>71</v>
      </c>
      <c r="C71" s="24" t="n">
        <v>24</v>
      </c>
      <c r="D71" s="68" t="n">
        <v>12</v>
      </c>
      <c r="E71" s="26" t="n">
        <v>66</v>
      </c>
      <c r="F71" s="25" t="n">
        <v>74</v>
      </c>
    </row>
    <row r="72" s="9" customFormat="true" ht="13" hidden="false" customHeight="false" outlineLevel="0" collapsed="false">
      <c r="A72" s="57" t="s">
        <v>210</v>
      </c>
      <c r="B72" s="23" t="n">
        <v>194</v>
      </c>
      <c r="C72" s="24" t="n">
        <v>64</v>
      </c>
      <c r="D72" s="68" t="n">
        <v>12</v>
      </c>
      <c r="E72" s="26" t="n">
        <v>167</v>
      </c>
      <c r="F72" s="25" t="n">
        <v>225</v>
      </c>
    </row>
    <row r="73" s="9" customFormat="true" ht="13" hidden="false" customHeight="false" outlineLevel="0" collapsed="false">
      <c r="A73" s="57" t="s">
        <v>211</v>
      </c>
      <c r="B73" s="23" t="n">
        <v>59</v>
      </c>
      <c r="C73" s="24" t="n">
        <v>14</v>
      </c>
      <c r="D73" s="68" t="n">
        <v>7</v>
      </c>
      <c r="E73" s="26" t="n">
        <v>43</v>
      </c>
      <c r="F73" s="25" t="n">
        <v>62</v>
      </c>
    </row>
    <row r="74" s="9" customFormat="true" ht="13" hidden="false" customHeight="false" outlineLevel="0" collapsed="false">
      <c r="A74" s="57" t="s">
        <v>212</v>
      </c>
      <c r="B74" s="23" t="n">
        <v>234</v>
      </c>
      <c r="C74" s="24" t="n">
        <v>102</v>
      </c>
      <c r="D74" s="68" t="n">
        <v>87</v>
      </c>
      <c r="E74" s="26" t="n">
        <v>79</v>
      </c>
      <c r="F74" s="25" t="n">
        <v>254</v>
      </c>
    </row>
    <row r="75" s="9" customFormat="true" ht="13" hidden="false" customHeight="false" outlineLevel="0" collapsed="false">
      <c r="A75" s="57" t="s">
        <v>213</v>
      </c>
      <c r="B75" s="23" t="n">
        <v>9</v>
      </c>
      <c r="C75" s="24" t="n">
        <v>2</v>
      </c>
      <c r="D75" s="68" t="n">
        <v>5</v>
      </c>
      <c r="E75" s="26" t="n">
        <v>2</v>
      </c>
      <c r="F75" s="25" t="n">
        <v>8</v>
      </c>
    </row>
    <row r="76" s="9" customFormat="true" ht="13" hidden="false" customHeight="false" outlineLevel="0" collapsed="false">
      <c r="A76" s="57" t="s">
        <v>214</v>
      </c>
      <c r="B76" s="23" t="n">
        <v>294</v>
      </c>
      <c r="C76" s="24" t="n">
        <v>109</v>
      </c>
      <c r="D76" s="68" t="n">
        <v>85</v>
      </c>
      <c r="E76" s="26" t="n">
        <v>131</v>
      </c>
      <c r="F76" s="25" t="n">
        <v>301</v>
      </c>
    </row>
    <row r="77" s="9" customFormat="true" ht="13" hidden="false" customHeight="false" outlineLevel="0" collapsed="false">
      <c r="A77" s="57" t="s">
        <v>215</v>
      </c>
      <c r="B77" s="23" t="n">
        <v>80</v>
      </c>
      <c r="C77" s="24" t="n">
        <v>38</v>
      </c>
      <c r="D77" s="68" t="n">
        <v>16</v>
      </c>
      <c r="E77" s="26" t="n">
        <v>30</v>
      </c>
      <c r="F77" s="25" t="n">
        <v>79</v>
      </c>
    </row>
    <row r="78" s="9" customFormat="true" ht="13" hidden="false" customHeight="false" outlineLevel="0" collapsed="false">
      <c r="A78" s="57" t="s">
        <v>216</v>
      </c>
      <c r="B78" s="23" t="n">
        <v>89</v>
      </c>
      <c r="C78" s="24" t="n">
        <v>37</v>
      </c>
      <c r="D78" s="68" t="n">
        <v>27</v>
      </c>
      <c r="E78" s="26" t="n">
        <v>30</v>
      </c>
      <c r="F78" s="25" t="n">
        <v>85</v>
      </c>
    </row>
    <row r="79" s="9" customFormat="true" ht="13" hidden="false" customHeight="false" outlineLevel="0" collapsed="false">
      <c r="A79" s="57" t="s">
        <v>217</v>
      </c>
      <c r="B79" s="23" t="n">
        <v>94</v>
      </c>
      <c r="C79" s="24" t="n">
        <v>47</v>
      </c>
      <c r="D79" s="68" t="n">
        <v>28</v>
      </c>
      <c r="E79" s="26" t="n">
        <v>36</v>
      </c>
      <c r="F79" s="25" t="n">
        <v>98</v>
      </c>
    </row>
    <row r="80" s="9" customFormat="true" ht="13" hidden="false" customHeight="false" outlineLevel="0" collapsed="false">
      <c r="A80" s="57" t="s">
        <v>218</v>
      </c>
      <c r="B80" s="23" t="n">
        <v>40</v>
      </c>
      <c r="C80" s="24" t="n">
        <v>24</v>
      </c>
      <c r="D80" s="68" t="n">
        <v>21</v>
      </c>
      <c r="E80" s="26" t="n">
        <v>8</v>
      </c>
      <c r="F80" s="25" t="n">
        <v>39</v>
      </c>
    </row>
    <row r="81" s="9" customFormat="true" ht="13" hidden="false" customHeight="false" outlineLevel="0" collapsed="false">
      <c r="A81" s="57" t="s">
        <v>219</v>
      </c>
      <c r="B81" s="23" t="n">
        <v>86</v>
      </c>
      <c r="C81" s="24" t="n">
        <v>28</v>
      </c>
      <c r="D81" s="68" t="n">
        <v>20</v>
      </c>
      <c r="E81" s="26" t="n">
        <v>50</v>
      </c>
      <c r="F81" s="25" t="n">
        <v>85</v>
      </c>
    </row>
    <row r="82" s="9" customFormat="true" ht="13" hidden="false" customHeight="false" outlineLevel="0" collapsed="false">
      <c r="A82" s="57" t="s">
        <v>220</v>
      </c>
      <c r="B82" s="23" t="n">
        <v>179</v>
      </c>
      <c r="C82" s="24" t="n">
        <v>70</v>
      </c>
      <c r="D82" s="68" t="n">
        <v>40</v>
      </c>
      <c r="E82" s="26" t="n">
        <v>78</v>
      </c>
      <c r="F82" s="25" t="n">
        <v>189</v>
      </c>
    </row>
    <row r="83" s="9" customFormat="true" ht="13" hidden="false" customHeight="false" outlineLevel="0" collapsed="false">
      <c r="A83" s="57" t="s">
        <v>221</v>
      </c>
      <c r="B83" s="23" t="n">
        <v>144</v>
      </c>
      <c r="C83" s="24" t="n">
        <v>58</v>
      </c>
      <c r="D83" s="68" t="n">
        <v>38</v>
      </c>
      <c r="E83" s="26" t="n">
        <v>63</v>
      </c>
      <c r="F83" s="25" t="n">
        <v>145</v>
      </c>
    </row>
    <row r="84" s="9" customFormat="true" ht="13" hidden="false" customHeight="false" outlineLevel="0" collapsed="false">
      <c r="A84" s="57" t="s">
        <v>222</v>
      </c>
      <c r="B84" s="23" t="n">
        <v>182</v>
      </c>
      <c r="C84" s="24" t="n">
        <v>52</v>
      </c>
      <c r="D84" s="68" t="n">
        <v>90</v>
      </c>
      <c r="E84" s="26" t="n">
        <v>78</v>
      </c>
      <c r="F84" s="25" t="n">
        <v>194</v>
      </c>
    </row>
    <row r="85" s="9" customFormat="true" ht="13" hidden="false" customHeight="false" outlineLevel="0" collapsed="false">
      <c r="A85" s="57" t="s">
        <v>223</v>
      </c>
      <c r="B85" s="23" t="n">
        <v>107</v>
      </c>
      <c r="C85" s="24" t="n">
        <v>39</v>
      </c>
      <c r="D85" s="68" t="n">
        <v>23</v>
      </c>
      <c r="E85" s="26" t="n">
        <v>78</v>
      </c>
      <c r="F85" s="25" t="n">
        <v>118</v>
      </c>
    </row>
    <row r="86" s="9" customFormat="true" ht="13" hidden="false" customHeight="false" outlineLevel="0" collapsed="false">
      <c r="A86" s="57" t="s">
        <v>224</v>
      </c>
      <c r="B86" s="23" t="n">
        <v>64</v>
      </c>
      <c r="C86" s="24" t="n">
        <v>34</v>
      </c>
      <c r="D86" s="68" t="n">
        <v>13</v>
      </c>
      <c r="E86" s="26" t="n">
        <v>28</v>
      </c>
      <c r="F86" s="25" t="n">
        <v>67</v>
      </c>
    </row>
    <row r="87" s="9" customFormat="true" ht="13" hidden="false" customHeight="false" outlineLevel="0" collapsed="false">
      <c r="A87" s="57" t="s">
        <v>225</v>
      </c>
      <c r="B87" s="23" t="n">
        <v>44</v>
      </c>
      <c r="C87" s="24" t="n">
        <v>34</v>
      </c>
      <c r="D87" s="68" t="n">
        <v>8</v>
      </c>
      <c r="E87" s="26" t="n">
        <v>10</v>
      </c>
      <c r="F87" s="25" t="n">
        <v>47</v>
      </c>
    </row>
    <row r="88" s="9" customFormat="true" ht="13" hidden="false" customHeight="false" outlineLevel="0" collapsed="false">
      <c r="A88" s="57" t="s">
        <v>226</v>
      </c>
      <c r="B88" s="23" t="n">
        <v>36</v>
      </c>
      <c r="C88" s="24" t="n">
        <v>6</v>
      </c>
      <c r="D88" s="68" t="n">
        <v>4</v>
      </c>
      <c r="E88" s="26" t="n">
        <v>29</v>
      </c>
      <c r="F88" s="25" t="n">
        <v>38</v>
      </c>
    </row>
    <row r="89" s="9" customFormat="true" ht="13" hidden="false" customHeight="false" outlineLevel="0" collapsed="false">
      <c r="A89" s="57" t="s">
        <v>227</v>
      </c>
      <c r="B89" s="23" t="n">
        <v>126</v>
      </c>
      <c r="C89" s="70" t="n">
        <v>40</v>
      </c>
      <c r="D89" s="71" t="n">
        <v>68</v>
      </c>
      <c r="E89" s="72" t="n">
        <v>36</v>
      </c>
      <c r="F89" s="25" t="n">
        <v>133</v>
      </c>
    </row>
    <row r="90" s="9" customFormat="true" ht="13" hidden="false" customHeight="false" outlineLevel="0" collapsed="false">
      <c r="A90" s="27" t="s">
        <v>22</v>
      </c>
      <c r="B90" s="28" t="n">
        <f aca="false">SUM(B56:B89)</f>
        <v>4327</v>
      </c>
      <c r="C90" s="28" t="n">
        <f aca="false">SUM(C56:C89)</f>
        <v>1403</v>
      </c>
      <c r="D90" s="28" t="n">
        <f aca="false">SUM(D56:D89)</f>
        <v>889</v>
      </c>
      <c r="E90" s="28" t="n">
        <f aca="false">SUM(E56:E89)</f>
        <v>3000</v>
      </c>
      <c r="F90" s="28" t="n">
        <f aca="false">SUM(F56:F89)</f>
        <v>4677</v>
      </c>
    </row>
    <row r="91" customFormat="false" ht="13.5" hidden="false" customHeight="false" outlineLevel="0" collapsed="false">
      <c r="A91" s="63"/>
    </row>
    <row r="92" s="9" customFormat="true" ht="13.5" hidden="false" customHeight="false" outlineLevel="0" collapsed="false">
      <c r="A92" s="14" t="s">
        <v>228</v>
      </c>
      <c r="B92" s="15"/>
      <c r="C92" s="15"/>
      <c r="D92" s="15"/>
      <c r="E92" s="15"/>
      <c r="F92" s="16"/>
    </row>
    <row r="93" s="9" customFormat="true" ht="13" hidden="false" customHeight="false" outlineLevel="0" collapsed="false">
      <c r="A93" s="56" t="s">
        <v>229</v>
      </c>
      <c r="B93" s="18" t="n">
        <v>170</v>
      </c>
      <c r="C93" s="19" t="n">
        <v>98</v>
      </c>
      <c r="D93" s="67" t="n">
        <v>46</v>
      </c>
      <c r="E93" s="21" t="n">
        <v>49</v>
      </c>
      <c r="F93" s="20" t="n">
        <v>168</v>
      </c>
    </row>
    <row r="94" s="9" customFormat="true" ht="13" hidden="false" customHeight="false" outlineLevel="0" collapsed="false">
      <c r="A94" s="57" t="s">
        <v>230</v>
      </c>
      <c r="B94" s="23" t="n">
        <v>141</v>
      </c>
      <c r="C94" s="24" t="n">
        <v>88</v>
      </c>
      <c r="D94" s="68" t="n">
        <v>32</v>
      </c>
      <c r="E94" s="26" t="n">
        <v>47</v>
      </c>
      <c r="F94" s="25" t="n">
        <v>132</v>
      </c>
    </row>
    <row r="95" s="9" customFormat="true" ht="13" hidden="false" customHeight="false" outlineLevel="0" collapsed="false">
      <c r="A95" s="57" t="s">
        <v>231</v>
      </c>
      <c r="B95" s="23" t="n">
        <v>37</v>
      </c>
      <c r="C95" s="24" t="n">
        <v>31</v>
      </c>
      <c r="D95" s="68" t="n">
        <v>8</v>
      </c>
      <c r="E95" s="26" t="n">
        <v>11</v>
      </c>
      <c r="F95" s="25" t="n">
        <v>38</v>
      </c>
    </row>
    <row r="96" s="9" customFormat="true" ht="13" hidden="false" customHeight="false" outlineLevel="0" collapsed="false">
      <c r="A96" s="57" t="s">
        <v>232</v>
      </c>
      <c r="B96" s="23" t="n">
        <v>158</v>
      </c>
      <c r="C96" s="24" t="n">
        <v>73</v>
      </c>
      <c r="D96" s="68" t="n">
        <v>61</v>
      </c>
      <c r="E96" s="26" t="n">
        <v>48</v>
      </c>
      <c r="F96" s="25" t="n">
        <v>151</v>
      </c>
    </row>
    <row r="97" s="9" customFormat="true" ht="13" hidden="false" customHeight="false" outlineLevel="0" collapsed="false">
      <c r="A97" s="57" t="s">
        <v>233</v>
      </c>
      <c r="B97" s="23" t="n">
        <v>102</v>
      </c>
      <c r="C97" s="24" t="n">
        <v>39</v>
      </c>
      <c r="D97" s="68" t="n">
        <v>35</v>
      </c>
      <c r="E97" s="26" t="n">
        <v>44</v>
      </c>
      <c r="F97" s="25" t="n">
        <v>103</v>
      </c>
    </row>
    <row r="98" s="9" customFormat="true" ht="13" hidden="false" customHeight="false" outlineLevel="0" collapsed="false">
      <c r="A98" s="57" t="s">
        <v>234</v>
      </c>
      <c r="B98" s="23" t="n">
        <v>19</v>
      </c>
      <c r="C98" s="24" t="n">
        <v>15</v>
      </c>
      <c r="D98" s="68" t="n">
        <v>5</v>
      </c>
      <c r="E98" s="26" t="n">
        <v>9</v>
      </c>
      <c r="F98" s="25" t="n">
        <v>23</v>
      </c>
    </row>
    <row r="99" s="9" customFormat="true" ht="13" hidden="false" customHeight="false" outlineLevel="0" collapsed="false">
      <c r="A99" s="57" t="s">
        <v>235</v>
      </c>
      <c r="B99" s="23" t="n">
        <v>22</v>
      </c>
      <c r="C99" s="24" t="n">
        <v>11</v>
      </c>
      <c r="D99" s="68" t="n">
        <v>6</v>
      </c>
      <c r="E99" s="26" t="n">
        <v>10</v>
      </c>
      <c r="F99" s="25" t="n">
        <v>22</v>
      </c>
    </row>
    <row r="100" s="9" customFormat="true" ht="13" hidden="false" customHeight="false" outlineLevel="0" collapsed="false">
      <c r="A100" s="57" t="s">
        <v>236</v>
      </c>
      <c r="B100" s="23" t="n">
        <v>5</v>
      </c>
      <c r="C100" s="24" t="n">
        <v>4</v>
      </c>
      <c r="D100" s="68" t="n">
        <v>1</v>
      </c>
      <c r="E100" s="26" t="n">
        <v>1</v>
      </c>
      <c r="F100" s="25" t="n">
        <v>5</v>
      </c>
    </row>
    <row r="101" s="9" customFormat="true" ht="13" hidden="false" customHeight="false" outlineLevel="0" collapsed="false">
      <c r="A101" s="27" t="s">
        <v>22</v>
      </c>
      <c r="B101" s="28" t="n">
        <f aca="false">SUM(B93:B100)</f>
        <v>654</v>
      </c>
      <c r="C101" s="28" t="n">
        <f aca="false">SUM(C93:C100)</f>
        <v>359</v>
      </c>
      <c r="D101" s="28" t="n">
        <f aca="false">SUM(D93:D100)</f>
        <v>194</v>
      </c>
      <c r="E101" s="28" t="n">
        <f aca="false">SUM(E93:E100)</f>
        <v>219</v>
      </c>
      <c r="F101" s="28" t="n">
        <f aca="false">SUM(F93:F100)</f>
        <v>642</v>
      </c>
    </row>
    <row r="102" customFormat="false" ht="13.5" hidden="false" customHeight="false" outlineLevel="0" collapsed="false">
      <c r="A102" s="63"/>
    </row>
    <row r="103" s="9" customFormat="true" ht="13.5" hidden="false" customHeight="false" outlineLevel="0" collapsed="false">
      <c r="A103" s="14" t="s">
        <v>237</v>
      </c>
      <c r="B103" s="15"/>
      <c r="C103" s="15"/>
      <c r="D103" s="15"/>
      <c r="E103" s="15"/>
      <c r="F103" s="16"/>
    </row>
    <row r="104" s="9" customFormat="true" ht="13" hidden="false" customHeight="false" outlineLevel="0" collapsed="false">
      <c r="A104" s="56" t="s">
        <v>238</v>
      </c>
      <c r="B104" s="18" t="n">
        <v>82</v>
      </c>
      <c r="C104" s="19" t="n">
        <v>32</v>
      </c>
      <c r="D104" s="67" t="n">
        <v>38</v>
      </c>
      <c r="E104" s="21" t="n">
        <v>31</v>
      </c>
      <c r="F104" s="20" t="n">
        <v>83</v>
      </c>
    </row>
    <row r="105" s="9" customFormat="true" ht="13" hidden="false" customHeight="false" outlineLevel="0" collapsed="false">
      <c r="A105" s="57" t="s">
        <v>239</v>
      </c>
      <c r="B105" s="23" t="n">
        <v>116</v>
      </c>
      <c r="C105" s="24" t="n">
        <v>64</v>
      </c>
      <c r="D105" s="68" t="n">
        <v>45</v>
      </c>
      <c r="E105" s="26" t="n">
        <v>36</v>
      </c>
      <c r="F105" s="25" t="n">
        <v>118</v>
      </c>
    </row>
    <row r="106" s="9" customFormat="true" ht="13" hidden="false" customHeight="false" outlineLevel="0" collapsed="false">
      <c r="A106" s="57" t="s">
        <v>240</v>
      </c>
      <c r="B106" s="23" t="n">
        <v>152</v>
      </c>
      <c r="C106" s="24" t="n">
        <v>73</v>
      </c>
      <c r="D106" s="68" t="n">
        <v>48</v>
      </c>
      <c r="E106" s="26" t="n">
        <v>80</v>
      </c>
      <c r="F106" s="25" t="n">
        <v>163</v>
      </c>
    </row>
    <row r="107" s="9" customFormat="true" ht="13" hidden="false" customHeight="false" outlineLevel="0" collapsed="false">
      <c r="A107" s="57" t="s">
        <v>241</v>
      </c>
      <c r="B107" s="23" t="n">
        <v>136</v>
      </c>
      <c r="C107" s="24" t="n">
        <v>59</v>
      </c>
      <c r="D107" s="68" t="n">
        <v>53</v>
      </c>
      <c r="E107" s="26" t="n">
        <v>75</v>
      </c>
      <c r="F107" s="25" t="n">
        <v>140</v>
      </c>
    </row>
    <row r="108" s="9" customFormat="true" ht="13" hidden="false" customHeight="false" outlineLevel="0" collapsed="false">
      <c r="A108" s="57" t="s">
        <v>242</v>
      </c>
      <c r="B108" s="23" t="n">
        <v>87</v>
      </c>
      <c r="C108" s="24" t="n">
        <v>43</v>
      </c>
      <c r="D108" s="68" t="n">
        <v>31</v>
      </c>
      <c r="E108" s="26" t="n">
        <v>36</v>
      </c>
      <c r="F108" s="25" t="n">
        <v>92</v>
      </c>
    </row>
    <row r="109" s="9" customFormat="true" ht="13" hidden="false" customHeight="false" outlineLevel="0" collapsed="false">
      <c r="A109" s="57" t="s">
        <v>243</v>
      </c>
      <c r="B109" s="23" t="n">
        <v>179</v>
      </c>
      <c r="C109" s="24" t="n">
        <v>76</v>
      </c>
      <c r="D109" s="68" t="n">
        <v>66</v>
      </c>
      <c r="E109" s="26" t="n">
        <v>79</v>
      </c>
      <c r="F109" s="25" t="n">
        <v>188</v>
      </c>
    </row>
    <row r="110" s="9" customFormat="true" ht="13" hidden="false" customHeight="false" outlineLevel="0" collapsed="false">
      <c r="A110" s="57" t="s">
        <v>244</v>
      </c>
      <c r="B110" s="23" t="n">
        <v>143</v>
      </c>
      <c r="C110" s="24" t="n">
        <v>60</v>
      </c>
      <c r="D110" s="68" t="n">
        <v>69</v>
      </c>
      <c r="E110" s="26" t="n">
        <v>47</v>
      </c>
      <c r="F110" s="25" t="n">
        <v>147</v>
      </c>
    </row>
    <row r="111" s="9" customFormat="true" ht="13" hidden="false" customHeight="false" outlineLevel="0" collapsed="false">
      <c r="A111" s="57" t="s">
        <v>245</v>
      </c>
      <c r="B111" s="23" t="n">
        <v>277</v>
      </c>
      <c r="C111" s="24" t="n">
        <v>107</v>
      </c>
      <c r="D111" s="68" t="n">
        <v>135</v>
      </c>
      <c r="E111" s="26" t="n">
        <v>114</v>
      </c>
      <c r="F111" s="25" t="n">
        <v>287</v>
      </c>
    </row>
    <row r="112" s="9" customFormat="true" ht="13" hidden="false" customHeight="false" outlineLevel="0" collapsed="false">
      <c r="A112" s="57" t="s">
        <v>246</v>
      </c>
      <c r="B112" s="23" t="n">
        <v>252</v>
      </c>
      <c r="C112" s="24" t="n">
        <v>110</v>
      </c>
      <c r="D112" s="68" t="n">
        <v>96</v>
      </c>
      <c r="E112" s="26" t="n">
        <v>101</v>
      </c>
      <c r="F112" s="25" t="n">
        <v>262</v>
      </c>
    </row>
    <row r="113" s="9" customFormat="true" ht="13" hidden="false" customHeight="false" outlineLevel="0" collapsed="false">
      <c r="A113" s="57" t="s">
        <v>137</v>
      </c>
      <c r="B113" s="23" t="n">
        <v>94</v>
      </c>
      <c r="C113" s="24" t="n">
        <v>40</v>
      </c>
      <c r="D113" s="68" t="n">
        <v>30</v>
      </c>
      <c r="E113" s="26" t="n">
        <v>47</v>
      </c>
      <c r="F113" s="25" t="n">
        <v>99</v>
      </c>
    </row>
    <row r="114" s="9" customFormat="true" ht="13" hidden="false" customHeight="false" outlineLevel="0" collapsed="false">
      <c r="A114" s="57" t="s">
        <v>138</v>
      </c>
      <c r="B114" s="23" t="n">
        <v>212</v>
      </c>
      <c r="C114" s="24" t="n">
        <v>123</v>
      </c>
      <c r="D114" s="68" t="n">
        <v>72</v>
      </c>
      <c r="E114" s="26" t="n">
        <v>78</v>
      </c>
      <c r="F114" s="25" t="n">
        <v>219</v>
      </c>
    </row>
    <row r="115" s="9" customFormat="true" ht="13" hidden="false" customHeight="false" outlineLevel="0" collapsed="false">
      <c r="A115" s="57" t="s">
        <v>139</v>
      </c>
      <c r="B115" s="23" t="n">
        <v>77</v>
      </c>
      <c r="C115" s="24" t="n">
        <v>28</v>
      </c>
      <c r="D115" s="68" t="n">
        <v>28</v>
      </c>
      <c r="E115" s="26" t="n">
        <v>32</v>
      </c>
      <c r="F115" s="25" t="n">
        <v>78</v>
      </c>
    </row>
    <row r="116" s="9" customFormat="true" ht="13" hidden="false" customHeight="false" outlineLevel="0" collapsed="false">
      <c r="A116" s="57" t="s">
        <v>247</v>
      </c>
      <c r="B116" s="23" t="n">
        <v>121</v>
      </c>
      <c r="C116" s="24" t="n">
        <v>45</v>
      </c>
      <c r="D116" s="68" t="n">
        <v>53</v>
      </c>
      <c r="E116" s="26" t="n">
        <v>51</v>
      </c>
      <c r="F116" s="25" t="n">
        <v>123</v>
      </c>
    </row>
    <row r="117" s="9" customFormat="true" ht="13" hidden="false" customHeight="false" outlineLevel="0" collapsed="false">
      <c r="A117" s="57" t="s">
        <v>248</v>
      </c>
      <c r="B117" s="23" t="n">
        <v>131</v>
      </c>
      <c r="C117" s="24" t="n">
        <v>55</v>
      </c>
      <c r="D117" s="68" t="n">
        <v>57</v>
      </c>
      <c r="E117" s="26" t="n">
        <v>47</v>
      </c>
      <c r="F117" s="25" t="n">
        <v>135</v>
      </c>
    </row>
    <row r="118" s="9" customFormat="true" ht="13" hidden="false" customHeight="false" outlineLevel="0" collapsed="false">
      <c r="A118" s="57" t="s">
        <v>249</v>
      </c>
      <c r="B118" s="23" t="n">
        <v>120</v>
      </c>
      <c r="C118" s="24" t="n">
        <v>54</v>
      </c>
      <c r="D118" s="68" t="n">
        <v>48</v>
      </c>
      <c r="E118" s="26" t="n">
        <v>42</v>
      </c>
      <c r="F118" s="25" t="n">
        <v>116</v>
      </c>
    </row>
    <row r="119" s="9" customFormat="true" ht="13" hidden="false" customHeight="false" outlineLevel="0" collapsed="false">
      <c r="A119" s="57" t="s">
        <v>250</v>
      </c>
      <c r="B119" s="23" t="n">
        <v>149</v>
      </c>
      <c r="C119" s="24" t="n">
        <v>61</v>
      </c>
      <c r="D119" s="68" t="n">
        <v>60</v>
      </c>
      <c r="E119" s="26" t="n">
        <v>55</v>
      </c>
      <c r="F119" s="25" t="n">
        <v>155</v>
      </c>
    </row>
    <row r="120" s="9" customFormat="true" ht="13" hidden="false" customHeight="false" outlineLevel="0" collapsed="false">
      <c r="A120" s="57" t="s">
        <v>251</v>
      </c>
      <c r="B120" s="23" t="n">
        <v>201</v>
      </c>
      <c r="C120" s="24" t="n">
        <v>84</v>
      </c>
      <c r="D120" s="68" t="n">
        <v>94</v>
      </c>
      <c r="E120" s="26" t="n">
        <v>63</v>
      </c>
      <c r="F120" s="25" t="n">
        <v>206</v>
      </c>
    </row>
    <row r="121" s="9" customFormat="true" ht="13" hidden="false" customHeight="false" outlineLevel="0" collapsed="false">
      <c r="A121" s="57" t="s">
        <v>252</v>
      </c>
      <c r="B121" s="23" t="n">
        <v>137</v>
      </c>
      <c r="C121" s="24" t="n">
        <v>58</v>
      </c>
      <c r="D121" s="68" t="n">
        <v>55</v>
      </c>
      <c r="E121" s="26" t="n">
        <v>51</v>
      </c>
      <c r="F121" s="25" t="n">
        <v>143</v>
      </c>
    </row>
    <row r="122" s="9" customFormat="true" ht="13" hidden="false" customHeight="false" outlineLevel="0" collapsed="false">
      <c r="A122" s="57" t="s">
        <v>253</v>
      </c>
      <c r="B122" s="23" t="n">
        <v>206</v>
      </c>
      <c r="C122" s="24" t="n">
        <v>86</v>
      </c>
      <c r="D122" s="68" t="n">
        <v>89</v>
      </c>
      <c r="E122" s="26" t="n">
        <v>78</v>
      </c>
      <c r="F122" s="25" t="n">
        <v>208</v>
      </c>
    </row>
    <row r="123" s="9" customFormat="true" ht="13" hidden="false" customHeight="false" outlineLevel="0" collapsed="false">
      <c r="A123" s="57" t="s">
        <v>254</v>
      </c>
      <c r="B123" s="23" t="n">
        <v>184</v>
      </c>
      <c r="C123" s="24" t="n">
        <v>84</v>
      </c>
      <c r="D123" s="68" t="n">
        <v>68</v>
      </c>
      <c r="E123" s="26" t="n">
        <v>90</v>
      </c>
      <c r="F123" s="25" t="n">
        <v>185</v>
      </c>
    </row>
    <row r="124" s="9" customFormat="true" ht="13" hidden="false" customHeight="false" outlineLevel="0" collapsed="false">
      <c r="A124" s="57" t="s">
        <v>255</v>
      </c>
      <c r="B124" s="23" t="n">
        <v>253</v>
      </c>
      <c r="C124" s="24" t="n">
        <v>109</v>
      </c>
      <c r="D124" s="68" t="n">
        <v>106</v>
      </c>
      <c r="E124" s="26" t="n">
        <v>104</v>
      </c>
      <c r="F124" s="25" t="n">
        <v>260</v>
      </c>
    </row>
    <row r="125" s="9" customFormat="true" ht="13" hidden="false" customHeight="false" outlineLevel="0" collapsed="false">
      <c r="A125" s="57" t="s">
        <v>256</v>
      </c>
      <c r="B125" s="23" t="n">
        <v>156</v>
      </c>
      <c r="C125" s="24" t="n">
        <v>57</v>
      </c>
      <c r="D125" s="68" t="n">
        <v>77</v>
      </c>
      <c r="E125" s="26" t="n">
        <v>65</v>
      </c>
      <c r="F125" s="25" t="n">
        <v>159</v>
      </c>
    </row>
    <row r="126" s="9" customFormat="true" ht="13" hidden="false" customHeight="false" outlineLevel="0" collapsed="false">
      <c r="A126" s="57" t="s">
        <v>257</v>
      </c>
      <c r="B126" s="23" t="n">
        <v>51</v>
      </c>
      <c r="C126" s="24" t="n">
        <v>18</v>
      </c>
      <c r="D126" s="68" t="n">
        <v>22</v>
      </c>
      <c r="E126" s="26" t="n">
        <v>17</v>
      </c>
      <c r="F126" s="25" t="n">
        <v>52</v>
      </c>
    </row>
    <row r="127" s="9" customFormat="true" ht="13" hidden="false" customHeight="false" outlineLevel="0" collapsed="false">
      <c r="A127" s="57" t="s">
        <v>258</v>
      </c>
      <c r="B127" s="23" t="n">
        <v>198</v>
      </c>
      <c r="C127" s="24" t="n">
        <v>73</v>
      </c>
      <c r="D127" s="68" t="n">
        <v>81</v>
      </c>
      <c r="E127" s="26" t="n">
        <v>84</v>
      </c>
      <c r="F127" s="25" t="n">
        <v>197</v>
      </c>
    </row>
    <row r="128" s="9" customFormat="true" ht="13" hidden="false" customHeight="false" outlineLevel="0" collapsed="false">
      <c r="A128" s="57" t="s">
        <v>259</v>
      </c>
      <c r="B128" s="23" t="n">
        <v>175</v>
      </c>
      <c r="C128" s="24" t="n">
        <v>61</v>
      </c>
      <c r="D128" s="68" t="n">
        <v>90</v>
      </c>
      <c r="E128" s="26" t="n">
        <v>53</v>
      </c>
      <c r="F128" s="25" t="n">
        <v>178</v>
      </c>
    </row>
    <row r="129" s="9" customFormat="true" ht="13" hidden="false" customHeight="false" outlineLevel="0" collapsed="false">
      <c r="A129" s="57" t="s">
        <v>260</v>
      </c>
      <c r="B129" s="23" t="n">
        <v>123</v>
      </c>
      <c r="C129" s="24" t="n">
        <v>47</v>
      </c>
      <c r="D129" s="68" t="n">
        <v>43</v>
      </c>
      <c r="E129" s="26" t="n">
        <v>55</v>
      </c>
      <c r="F129" s="25" t="n">
        <v>132</v>
      </c>
    </row>
    <row r="130" s="9" customFormat="true" ht="13" hidden="false" customHeight="false" outlineLevel="0" collapsed="false">
      <c r="A130" s="57" t="s">
        <v>261</v>
      </c>
      <c r="B130" s="23" t="n">
        <v>83</v>
      </c>
      <c r="C130" s="24" t="n">
        <v>36</v>
      </c>
      <c r="D130" s="68" t="n">
        <v>28</v>
      </c>
      <c r="E130" s="26" t="n">
        <v>32</v>
      </c>
      <c r="F130" s="25" t="n">
        <v>85</v>
      </c>
    </row>
    <row r="131" s="9" customFormat="true" ht="13" hidden="false" customHeight="false" outlineLevel="0" collapsed="false">
      <c r="A131" s="57" t="s">
        <v>262</v>
      </c>
      <c r="B131" s="23" t="n">
        <v>108</v>
      </c>
      <c r="C131" s="24" t="n">
        <v>40</v>
      </c>
      <c r="D131" s="68" t="n">
        <v>40</v>
      </c>
      <c r="E131" s="26" t="n">
        <v>41</v>
      </c>
      <c r="F131" s="25" t="n">
        <v>104</v>
      </c>
    </row>
    <row r="132" s="9" customFormat="true" ht="13" hidden="false" customHeight="false" outlineLevel="0" collapsed="false">
      <c r="A132" s="57" t="s">
        <v>263</v>
      </c>
      <c r="B132" s="23" t="n">
        <v>47</v>
      </c>
      <c r="C132" s="24" t="n">
        <v>32</v>
      </c>
      <c r="D132" s="68" t="n">
        <v>9</v>
      </c>
      <c r="E132" s="26" t="n">
        <v>17</v>
      </c>
      <c r="F132" s="25" t="n">
        <v>48</v>
      </c>
    </row>
    <row r="133" s="9" customFormat="true" ht="13" hidden="false" customHeight="false" outlineLevel="0" collapsed="false">
      <c r="A133" s="57" t="s">
        <v>264</v>
      </c>
      <c r="B133" s="23" t="n">
        <v>49</v>
      </c>
      <c r="C133" s="24" t="n">
        <v>23</v>
      </c>
      <c r="D133" s="68" t="n">
        <v>18</v>
      </c>
      <c r="E133" s="26" t="n">
        <v>14</v>
      </c>
      <c r="F133" s="25" t="n">
        <v>51</v>
      </c>
    </row>
    <row r="134" s="9" customFormat="true" ht="13.5" hidden="false" customHeight="false" outlineLevel="0" collapsed="false">
      <c r="A134" s="57" t="s">
        <v>265</v>
      </c>
      <c r="B134" s="23" t="n">
        <v>93</v>
      </c>
      <c r="C134" s="24" t="n">
        <v>50</v>
      </c>
      <c r="D134" s="68" t="n">
        <v>27</v>
      </c>
      <c r="E134" s="26" t="n">
        <v>35</v>
      </c>
      <c r="F134" s="25" t="n">
        <v>93</v>
      </c>
    </row>
    <row r="135" s="9" customFormat="true" ht="13.5" hidden="false" customHeight="false" outlineLevel="0" collapsed="false">
      <c r="A135" s="14" t="s">
        <v>266</v>
      </c>
      <c r="B135" s="15"/>
      <c r="C135" s="15"/>
      <c r="D135" s="15"/>
      <c r="E135" s="15"/>
      <c r="F135" s="16"/>
    </row>
    <row r="136" s="9" customFormat="true" ht="13" hidden="false" customHeight="false" outlineLevel="0" collapsed="false">
      <c r="A136" s="57" t="s">
        <v>267</v>
      </c>
      <c r="B136" s="23" t="n">
        <v>47</v>
      </c>
      <c r="C136" s="24" t="n">
        <v>10</v>
      </c>
      <c r="D136" s="68" t="n">
        <v>29</v>
      </c>
      <c r="E136" s="26" t="n">
        <v>10</v>
      </c>
      <c r="F136" s="25" t="n">
        <v>46</v>
      </c>
    </row>
    <row r="137" s="9" customFormat="true" ht="13" hidden="false" customHeight="false" outlineLevel="0" collapsed="false">
      <c r="A137" s="27" t="s">
        <v>22</v>
      </c>
      <c r="B137" s="28" t="n">
        <f aca="false">SUM(B104:B136)</f>
        <v>4439</v>
      </c>
      <c r="C137" s="28" t="n">
        <f aca="false">SUM(C104:C136)</f>
        <v>1898</v>
      </c>
      <c r="D137" s="28" t="n">
        <f aca="false">SUM(D104:D136)</f>
        <v>1805</v>
      </c>
      <c r="E137" s="28" t="n">
        <f aca="false">SUM(E104:E136)</f>
        <v>1760</v>
      </c>
      <c r="F137" s="28" t="n">
        <f aca="false">SUM(F104:F136)</f>
        <v>4552</v>
      </c>
    </row>
    <row r="138" customFormat="false" ht="13" hidden="false" customHeight="false" outlineLevel="0" collapsed="false">
      <c r="A138" s="63"/>
    </row>
    <row r="139" customFormat="false" ht="13" hidden="false" customHeight="false" outlineLevel="0" collapsed="false">
      <c r="A139" s="27" t="s">
        <v>140</v>
      </c>
      <c r="B139" s="28" t="n">
        <f aca="false">B21+B53+B90+B101+B137</f>
        <v>14496</v>
      </c>
      <c r="C139" s="28" t="n">
        <f aca="false">C21+C53+C90+C101+C137</f>
        <v>6657</v>
      </c>
      <c r="D139" s="28" t="n">
        <f aca="false">D21+D53+D90+D101+D137</f>
        <v>3940</v>
      </c>
      <c r="E139" s="28" t="n">
        <f aca="false">E21+E53+E90+E101+E137</f>
        <v>6662</v>
      </c>
      <c r="F139" s="28" t="n">
        <f aca="false">F21+F53+F90+F101+F137</f>
        <v>14436</v>
      </c>
    </row>
  </sheetData>
  <mergeCells count="2">
    <mergeCell ref="C3:E3"/>
    <mergeCell ref="C4:E4"/>
  </mergeCells>
  <printOptions headings="false" gridLines="false" gridLinesSet="true" horizontalCentered="true" verticalCentered="false"/>
  <pageMargins left="0.5" right="0.5" top="0.85" bottom="0.25" header="0.3" footer="0.511811023622047"/>
  <pageSetup paperSize="1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C&amp;"Arial,Bold"JUDICIAL DISTRICT TOTALS
By Precinct
PRIMARY ELECTION     MAY 17, 2022</oddHeader>
    <oddFooter/>
  </headerFooter>
  <rowBreaks count="1" manualBreakCount="1">
    <brk id="5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5" topLeftCell="G120" activePane="bottomRight" state="frozen"/>
      <selection pane="topLeft" activeCell="A1" activeCellId="0" sqref="A1"/>
      <selection pane="topRight" activeCell="G1" activeCellId="0" sqref="G1"/>
      <selection pane="bottomLeft" activeCell="A120" activeCellId="0" sqref="A120"/>
      <selection pane="bottomRight" activeCell="I39" activeCellId="0" sqref="I39"/>
    </sheetView>
  </sheetViews>
  <sheetFormatPr defaultColWidth="9.171875" defaultRowHeight="13" zeroHeight="false" outlineLevelRow="0" outlineLevelCol="0"/>
  <cols>
    <col collapsed="false" customWidth="true" hidden="false" outlineLevel="0" max="1" min="1" style="62" width="17.17"/>
    <col collapsed="false" customWidth="true" hidden="false" outlineLevel="0" max="7" min="2" style="63" width="13.72"/>
    <col collapsed="false" customWidth="false" hidden="false" outlineLevel="0" max="257" min="8" style="62" width="9.17"/>
  </cols>
  <sheetData>
    <row r="1" customFormat="false" ht="13.5" hidden="false" customHeight="false" outlineLevel="0" collapsed="false">
      <c r="A1" s="64" t="s">
        <v>268</v>
      </c>
      <c r="B1" s="65"/>
      <c r="C1" s="65"/>
      <c r="D1" s="65"/>
      <c r="E1" s="65"/>
      <c r="F1" s="66"/>
      <c r="G1" s="73"/>
    </row>
    <row r="2" customFormat="false" ht="13" hidden="false" customHeight="false" outlineLevel="0" collapsed="false">
      <c r="A2" s="63"/>
    </row>
    <row r="3" s="9" customFormat="true" ht="13" hidden="false" customHeight="false" outlineLevel="0" collapsed="false">
      <c r="A3" s="7"/>
      <c r="B3" s="8" t="s">
        <v>1</v>
      </c>
      <c r="C3" s="8" t="s">
        <v>1</v>
      </c>
      <c r="D3" s="8" t="s">
        <v>1</v>
      </c>
      <c r="E3" s="8" t="s">
        <v>1</v>
      </c>
      <c r="F3" s="8"/>
    </row>
    <row r="4" s="9" customFormat="true" ht="13" hidden="false" customHeight="false" outlineLevel="0" collapsed="false">
      <c r="A4" s="10"/>
      <c r="B4" s="11" t="s">
        <v>269</v>
      </c>
      <c r="C4" s="11" t="s">
        <v>270</v>
      </c>
      <c r="D4" s="11" t="s">
        <v>271</v>
      </c>
      <c r="E4" s="11" t="s">
        <v>272</v>
      </c>
      <c r="F4" s="11"/>
    </row>
    <row r="5" s="9" customFormat="true" ht="107.25" hidden="false" customHeight="true" outlineLevel="0" collapsed="false">
      <c r="A5" s="12" t="s">
        <v>8</v>
      </c>
      <c r="B5" s="13" t="s">
        <v>273</v>
      </c>
      <c r="C5" s="13" t="s">
        <v>274</v>
      </c>
      <c r="D5" s="13" t="s">
        <v>271</v>
      </c>
      <c r="E5" s="13" t="s">
        <v>275</v>
      </c>
      <c r="F5" s="13" t="s">
        <v>272</v>
      </c>
    </row>
    <row r="6" s="9" customFormat="true" ht="13.5" hidden="false" customHeight="false" outlineLevel="0" collapsed="false">
      <c r="A6" s="14" t="s">
        <v>276</v>
      </c>
      <c r="B6" s="74"/>
      <c r="C6" s="74"/>
      <c r="D6" s="74"/>
      <c r="E6" s="74"/>
      <c r="F6" s="75"/>
    </row>
    <row r="7" s="9" customFormat="true" ht="13" hidden="false" customHeight="false" outlineLevel="0" collapsed="false">
      <c r="A7" s="17" t="s">
        <v>277</v>
      </c>
      <c r="B7" s="76" t="n">
        <v>56</v>
      </c>
      <c r="C7" s="77" t="n">
        <v>55</v>
      </c>
      <c r="D7" s="78" t="n">
        <v>58</v>
      </c>
      <c r="E7" s="76" t="n">
        <v>29</v>
      </c>
      <c r="F7" s="79" t="n">
        <v>35</v>
      </c>
    </row>
    <row r="8" s="9" customFormat="true" ht="13" hidden="false" customHeight="false" outlineLevel="0" collapsed="false">
      <c r="A8" s="22" t="s">
        <v>278</v>
      </c>
      <c r="B8" s="80" t="n">
        <v>154</v>
      </c>
      <c r="C8" s="81" t="n">
        <v>134</v>
      </c>
      <c r="D8" s="82" t="n">
        <v>130</v>
      </c>
      <c r="E8" s="80" t="n">
        <v>62</v>
      </c>
      <c r="F8" s="83" t="n">
        <v>85</v>
      </c>
    </row>
    <row r="9" s="9" customFormat="true" ht="13" hidden="false" customHeight="false" outlineLevel="0" collapsed="false">
      <c r="A9" s="22" t="s">
        <v>279</v>
      </c>
      <c r="B9" s="80" t="n">
        <v>152</v>
      </c>
      <c r="C9" s="81" t="n">
        <v>138</v>
      </c>
      <c r="D9" s="82" t="n">
        <v>139</v>
      </c>
      <c r="E9" s="80" t="n">
        <v>56</v>
      </c>
      <c r="F9" s="83" t="n">
        <v>97</v>
      </c>
    </row>
    <row r="10" s="9" customFormat="true" ht="13" hidden="false" customHeight="false" outlineLevel="0" collapsed="false">
      <c r="A10" s="22" t="s">
        <v>280</v>
      </c>
      <c r="B10" s="80" t="n">
        <v>19</v>
      </c>
      <c r="C10" s="81" t="n">
        <v>19</v>
      </c>
      <c r="D10" s="82" t="n">
        <v>19</v>
      </c>
      <c r="E10" s="80" t="n">
        <v>6</v>
      </c>
      <c r="F10" s="83" t="n">
        <v>12</v>
      </c>
    </row>
    <row r="11" s="9" customFormat="true" ht="13" hidden="false" customHeight="false" outlineLevel="0" collapsed="false">
      <c r="A11" s="22" t="s">
        <v>281</v>
      </c>
      <c r="B11" s="80" t="n">
        <v>213</v>
      </c>
      <c r="C11" s="81" t="n">
        <v>196</v>
      </c>
      <c r="D11" s="82" t="n">
        <v>201</v>
      </c>
      <c r="E11" s="80" t="n">
        <v>83</v>
      </c>
      <c r="F11" s="83" t="n">
        <v>142</v>
      </c>
    </row>
    <row r="12" s="9" customFormat="true" ht="13" hidden="false" customHeight="false" outlineLevel="0" collapsed="false">
      <c r="A12" s="22" t="s">
        <v>282</v>
      </c>
      <c r="B12" s="80" t="n">
        <v>25</v>
      </c>
      <c r="C12" s="81" t="n">
        <v>20</v>
      </c>
      <c r="D12" s="82" t="n">
        <v>20</v>
      </c>
      <c r="E12" s="80" t="n">
        <v>12</v>
      </c>
      <c r="F12" s="83" t="n">
        <v>13</v>
      </c>
    </row>
    <row r="13" s="9" customFormat="true" ht="13" hidden="false" customHeight="false" outlineLevel="0" collapsed="false">
      <c r="A13" s="84" t="s">
        <v>192</v>
      </c>
      <c r="B13" s="80" t="n">
        <v>101</v>
      </c>
      <c r="C13" s="81" t="n">
        <v>95</v>
      </c>
      <c r="D13" s="82" t="n">
        <v>98</v>
      </c>
      <c r="E13" s="80" t="n">
        <v>41</v>
      </c>
      <c r="F13" s="83" t="n">
        <v>73</v>
      </c>
    </row>
    <row r="14" s="9" customFormat="true" ht="13" hidden="false" customHeight="false" outlineLevel="0" collapsed="false">
      <c r="A14" s="27" t="s">
        <v>22</v>
      </c>
      <c r="B14" s="28" t="n">
        <f aca="false">SUM(B7:B13)</f>
        <v>720</v>
      </c>
      <c r="C14" s="28" t="n">
        <f aca="false">SUM(C7:C13)</f>
        <v>657</v>
      </c>
      <c r="D14" s="28" t="n">
        <f aca="false">SUM(D7:D13)</f>
        <v>665</v>
      </c>
      <c r="E14" s="28" t="n">
        <f aca="false">SUM(E7:E13)</f>
        <v>289</v>
      </c>
      <c r="F14" s="28" t="n">
        <f aca="false">SUM(F7:F13)</f>
        <v>457</v>
      </c>
    </row>
    <row r="15" customFormat="false" ht="13.5" hidden="false" customHeight="false" outlineLevel="0" collapsed="false">
      <c r="A15" s="63"/>
    </row>
    <row r="16" s="9" customFormat="true" ht="13.5" hidden="false" customHeight="false" outlineLevel="0" collapsed="false">
      <c r="A16" s="14" t="s">
        <v>283</v>
      </c>
      <c r="B16" s="74"/>
      <c r="C16" s="74"/>
      <c r="D16" s="74"/>
      <c r="E16" s="74"/>
      <c r="F16" s="75"/>
    </row>
    <row r="17" s="9" customFormat="true" ht="13" hidden="false" customHeight="false" outlineLevel="0" collapsed="false">
      <c r="A17" s="56" t="s">
        <v>284</v>
      </c>
      <c r="B17" s="18" t="n">
        <v>638</v>
      </c>
      <c r="C17" s="19" t="n">
        <v>645</v>
      </c>
      <c r="D17" s="20" t="n">
        <v>637</v>
      </c>
      <c r="E17" s="18" t="n">
        <v>333</v>
      </c>
      <c r="F17" s="21" t="n">
        <v>372</v>
      </c>
    </row>
    <row r="18" s="9" customFormat="true" ht="13" hidden="false" customHeight="false" outlineLevel="0" collapsed="false">
      <c r="A18" s="57" t="s">
        <v>285</v>
      </c>
      <c r="B18" s="23" t="n">
        <v>289</v>
      </c>
      <c r="C18" s="24" t="n">
        <v>289</v>
      </c>
      <c r="D18" s="25" t="n">
        <v>293</v>
      </c>
      <c r="E18" s="23" t="n">
        <v>116</v>
      </c>
      <c r="F18" s="26" t="n">
        <v>203</v>
      </c>
    </row>
    <row r="19" s="9" customFormat="true" ht="13" hidden="false" customHeight="false" outlineLevel="0" collapsed="false">
      <c r="A19" s="57" t="s">
        <v>286</v>
      </c>
      <c r="B19" s="23" t="n">
        <v>269</v>
      </c>
      <c r="C19" s="24" t="n">
        <v>270</v>
      </c>
      <c r="D19" s="25" t="n">
        <v>270</v>
      </c>
      <c r="E19" s="23" t="n">
        <v>132</v>
      </c>
      <c r="F19" s="26" t="n">
        <v>171</v>
      </c>
    </row>
    <row r="20" s="9" customFormat="true" ht="13" hidden="false" customHeight="false" outlineLevel="0" collapsed="false">
      <c r="A20" s="57" t="s">
        <v>287</v>
      </c>
      <c r="B20" s="23" t="n">
        <v>569</v>
      </c>
      <c r="C20" s="24" t="n">
        <v>563</v>
      </c>
      <c r="D20" s="25" t="n">
        <v>561</v>
      </c>
      <c r="E20" s="23" t="n">
        <v>291</v>
      </c>
      <c r="F20" s="26" t="n">
        <v>349</v>
      </c>
    </row>
    <row r="21" s="9" customFormat="true" ht="13" hidden="false" customHeight="false" outlineLevel="0" collapsed="false">
      <c r="A21" s="57" t="s">
        <v>288</v>
      </c>
      <c r="B21" s="23" t="n">
        <v>277</v>
      </c>
      <c r="C21" s="24" t="n">
        <v>271</v>
      </c>
      <c r="D21" s="25" t="n">
        <v>270</v>
      </c>
      <c r="E21" s="23" t="n">
        <v>120</v>
      </c>
      <c r="F21" s="26" t="n">
        <v>181</v>
      </c>
    </row>
    <row r="22" s="9" customFormat="true" ht="13" hidden="false" customHeight="false" outlineLevel="0" collapsed="false">
      <c r="A22" s="57" t="s">
        <v>289</v>
      </c>
      <c r="B22" s="23" t="n">
        <v>270</v>
      </c>
      <c r="C22" s="24" t="n">
        <v>263</v>
      </c>
      <c r="D22" s="25" t="n">
        <v>263</v>
      </c>
      <c r="E22" s="23" t="n">
        <v>107</v>
      </c>
      <c r="F22" s="26" t="n">
        <v>184</v>
      </c>
    </row>
    <row r="23" s="9" customFormat="true" ht="13" hidden="false" customHeight="false" outlineLevel="0" collapsed="false">
      <c r="A23" s="57" t="s">
        <v>290</v>
      </c>
      <c r="B23" s="23" t="n">
        <v>404</v>
      </c>
      <c r="C23" s="24" t="n">
        <v>401</v>
      </c>
      <c r="D23" s="25" t="n">
        <v>396</v>
      </c>
      <c r="E23" s="23" t="n">
        <v>198</v>
      </c>
      <c r="F23" s="26" t="n">
        <v>256</v>
      </c>
    </row>
    <row r="24" s="9" customFormat="true" ht="13" hidden="false" customHeight="false" outlineLevel="0" collapsed="false">
      <c r="A24" s="57" t="s">
        <v>291</v>
      </c>
      <c r="B24" s="23" t="n">
        <v>675</v>
      </c>
      <c r="C24" s="24" t="n">
        <v>677</v>
      </c>
      <c r="D24" s="25" t="n">
        <v>673</v>
      </c>
      <c r="E24" s="23" t="n">
        <v>297</v>
      </c>
      <c r="F24" s="26" t="n">
        <v>422</v>
      </c>
    </row>
    <row r="25" s="9" customFormat="true" ht="13" hidden="false" customHeight="false" outlineLevel="0" collapsed="false">
      <c r="A25" s="57" t="s">
        <v>292</v>
      </c>
      <c r="B25" s="23" t="n">
        <v>729</v>
      </c>
      <c r="C25" s="24" t="n">
        <v>716</v>
      </c>
      <c r="D25" s="25" t="n">
        <v>718</v>
      </c>
      <c r="E25" s="23" t="n">
        <v>344</v>
      </c>
      <c r="F25" s="26" t="n">
        <v>451</v>
      </c>
    </row>
    <row r="26" s="9" customFormat="true" ht="13" hidden="false" customHeight="false" outlineLevel="0" collapsed="false">
      <c r="A26" s="57" t="s">
        <v>293</v>
      </c>
      <c r="B26" s="23" t="n">
        <v>619</v>
      </c>
      <c r="C26" s="24" t="n">
        <v>607</v>
      </c>
      <c r="D26" s="25" t="n">
        <v>603</v>
      </c>
      <c r="E26" s="23" t="n">
        <v>268</v>
      </c>
      <c r="F26" s="26" t="n">
        <v>428</v>
      </c>
    </row>
    <row r="27" s="9" customFormat="true" ht="13" hidden="false" customHeight="false" outlineLevel="0" collapsed="false">
      <c r="A27" s="57" t="s">
        <v>294</v>
      </c>
      <c r="B27" s="23" t="n">
        <v>17</v>
      </c>
      <c r="C27" s="24" t="n">
        <v>17</v>
      </c>
      <c r="D27" s="25" t="n">
        <v>17</v>
      </c>
      <c r="E27" s="23" t="n">
        <v>2</v>
      </c>
      <c r="F27" s="26" t="n">
        <v>18</v>
      </c>
    </row>
    <row r="28" s="9" customFormat="true" ht="13" hidden="false" customHeight="false" outlineLevel="0" collapsed="false">
      <c r="A28" s="57" t="s">
        <v>295</v>
      </c>
      <c r="B28" s="23" t="n">
        <v>709</v>
      </c>
      <c r="C28" s="24" t="n">
        <v>700</v>
      </c>
      <c r="D28" s="25" t="n">
        <v>698</v>
      </c>
      <c r="E28" s="23" t="n">
        <v>288</v>
      </c>
      <c r="F28" s="26" t="n">
        <v>469</v>
      </c>
    </row>
    <row r="29" s="9" customFormat="true" ht="13" hidden="false" customHeight="false" outlineLevel="0" collapsed="false">
      <c r="A29" s="57" t="s">
        <v>296</v>
      </c>
      <c r="B29" s="23" t="n">
        <v>27</v>
      </c>
      <c r="C29" s="24" t="n">
        <v>27</v>
      </c>
      <c r="D29" s="25" t="n">
        <v>27</v>
      </c>
      <c r="E29" s="23" t="n">
        <v>16</v>
      </c>
      <c r="F29" s="26" t="n">
        <v>19</v>
      </c>
    </row>
    <row r="30" s="9" customFormat="true" ht="13" hidden="false" customHeight="false" outlineLevel="0" collapsed="false">
      <c r="A30" s="57" t="s">
        <v>297</v>
      </c>
      <c r="B30" s="23" t="n">
        <v>198</v>
      </c>
      <c r="C30" s="24" t="n">
        <v>194</v>
      </c>
      <c r="D30" s="25" t="n">
        <v>194</v>
      </c>
      <c r="E30" s="23" t="n">
        <v>85</v>
      </c>
      <c r="F30" s="26" t="n">
        <v>146</v>
      </c>
    </row>
    <row r="31" s="9" customFormat="true" ht="13" hidden="false" customHeight="false" outlineLevel="0" collapsed="false">
      <c r="A31" s="57" t="s">
        <v>298</v>
      </c>
      <c r="B31" s="23" t="n">
        <v>390</v>
      </c>
      <c r="C31" s="24" t="n">
        <v>384</v>
      </c>
      <c r="D31" s="25" t="n">
        <v>383</v>
      </c>
      <c r="E31" s="23" t="n">
        <v>173</v>
      </c>
      <c r="F31" s="26" t="n">
        <v>276</v>
      </c>
    </row>
    <row r="32" s="9" customFormat="true" ht="13" hidden="false" customHeight="false" outlineLevel="0" collapsed="false">
      <c r="A32" s="57" t="s">
        <v>299</v>
      </c>
      <c r="B32" s="23" t="n">
        <v>81</v>
      </c>
      <c r="C32" s="24" t="n">
        <v>86</v>
      </c>
      <c r="D32" s="25" t="n">
        <v>85</v>
      </c>
      <c r="E32" s="23" t="n">
        <v>43</v>
      </c>
      <c r="F32" s="26" t="n">
        <v>45</v>
      </c>
    </row>
    <row r="33" s="9" customFormat="true" ht="13" hidden="false" customHeight="false" outlineLevel="0" collapsed="false">
      <c r="A33" s="57" t="s">
        <v>300</v>
      </c>
      <c r="B33" s="23" t="n">
        <v>492</v>
      </c>
      <c r="C33" s="24" t="n">
        <v>487</v>
      </c>
      <c r="D33" s="25" t="n">
        <v>484</v>
      </c>
      <c r="E33" s="23" t="n">
        <v>249</v>
      </c>
      <c r="F33" s="26" t="n">
        <v>297</v>
      </c>
    </row>
    <row r="34" s="9" customFormat="true" ht="13" hidden="false" customHeight="false" outlineLevel="0" collapsed="false">
      <c r="A34" s="57" t="s">
        <v>301</v>
      </c>
      <c r="B34" s="23" t="n">
        <v>392</v>
      </c>
      <c r="C34" s="24" t="n">
        <v>387</v>
      </c>
      <c r="D34" s="25" t="n">
        <v>384</v>
      </c>
      <c r="E34" s="23" t="n">
        <v>192</v>
      </c>
      <c r="F34" s="26" t="n">
        <v>259</v>
      </c>
    </row>
    <row r="35" s="9" customFormat="true" ht="13" hidden="false" customHeight="false" outlineLevel="0" collapsed="false">
      <c r="A35" s="57" t="s">
        <v>302</v>
      </c>
      <c r="B35" s="23" t="n">
        <v>387</v>
      </c>
      <c r="C35" s="24" t="n">
        <v>377</v>
      </c>
      <c r="D35" s="25" t="n">
        <v>380</v>
      </c>
      <c r="E35" s="23" t="n">
        <v>167</v>
      </c>
      <c r="F35" s="26" t="n">
        <v>255</v>
      </c>
    </row>
    <row r="36" s="9" customFormat="true" ht="13" hidden="false" customHeight="false" outlineLevel="0" collapsed="false">
      <c r="A36" s="57" t="s">
        <v>303</v>
      </c>
      <c r="B36" s="23" t="n">
        <v>165</v>
      </c>
      <c r="C36" s="24" t="n">
        <v>165</v>
      </c>
      <c r="D36" s="25" t="n">
        <v>163</v>
      </c>
      <c r="E36" s="23" t="n">
        <v>101</v>
      </c>
      <c r="F36" s="26" t="n">
        <v>88</v>
      </c>
    </row>
    <row r="37" s="9" customFormat="true" ht="13" hidden="false" customHeight="false" outlineLevel="0" collapsed="false">
      <c r="A37" s="57" t="s">
        <v>304</v>
      </c>
      <c r="B37" s="23" t="n">
        <v>322</v>
      </c>
      <c r="C37" s="24" t="n">
        <v>324</v>
      </c>
      <c r="D37" s="25" t="n">
        <v>316</v>
      </c>
      <c r="E37" s="23" t="n">
        <v>142</v>
      </c>
      <c r="F37" s="26" t="n">
        <v>214</v>
      </c>
    </row>
    <row r="38" s="9" customFormat="true" ht="13" hidden="false" customHeight="false" outlineLevel="0" collapsed="false">
      <c r="A38" s="57" t="s">
        <v>305</v>
      </c>
      <c r="B38" s="23" t="n">
        <v>321</v>
      </c>
      <c r="C38" s="24" t="n">
        <v>319</v>
      </c>
      <c r="D38" s="25" t="n">
        <v>316</v>
      </c>
      <c r="E38" s="23" t="n">
        <v>167</v>
      </c>
      <c r="F38" s="26" t="n">
        <v>201</v>
      </c>
    </row>
    <row r="39" s="9" customFormat="true" ht="13" hidden="false" customHeight="false" outlineLevel="0" collapsed="false">
      <c r="A39" s="57" t="s">
        <v>306</v>
      </c>
      <c r="B39" s="23" t="n">
        <v>781</v>
      </c>
      <c r="C39" s="24" t="n">
        <v>780</v>
      </c>
      <c r="D39" s="25" t="n">
        <v>773</v>
      </c>
      <c r="E39" s="23" t="n">
        <v>313</v>
      </c>
      <c r="F39" s="26" t="n">
        <v>568</v>
      </c>
    </row>
    <row r="40" s="9" customFormat="true" ht="13" hidden="false" customHeight="false" outlineLevel="0" collapsed="false">
      <c r="A40" s="57" t="s">
        <v>307</v>
      </c>
      <c r="B40" s="23" t="n">
        <v>155</v>
      </c>
      <c r="C40" s="24" t="n">
        <v>159</v>
      </c>
      <c r="D40" s="25" t="n">
        <v>153</v>
      </c>
      <c r="E40" s="23" t="n">
        <v>82</v>
      </c>
      <c r="F40" s="26" t="n">
        <v>91</v>
      </c>
    </row>
    <row r="41" s="9" customFormat="true" ht="13" hidden="false" customHeight="false" outlineLevel="0" collapsed="false">
      <c r="A41" s="57" t="s">
        <v>308</v>
      </c>
      <c r="B41" s="23" t="n">
        <v>399</v>
      </c>
      <c r="C41" s="24" t="n">
        <v>390</v>
      </c>
      <c r="D41" s="25" t="n">
        <v>388</v>
      </c>
      <c r="E41" s="23" t="n">
        <v>169</v>
      </c>
      <c r="F41" s="26" t="n">
        <v>260</v>
      </c>
    </row>
    <row r="42" s="9" customFormat="true" ht="13" hidden="false" customHeight="false" outlineLevel="0" collapsed="false">
      <c r="A42" s="57" t="s">
        <v>309</v>
      </c>
      <c r="B42" s="23" t="n">
        <v>215</v>
      </c>
      <c r="C42" s="24" t="n">
        <v>212</v>
      </c>
      <c r="D42" s="25" t="n">
        <v>207</v>
      </c>
      <c r="E42" s="23" t="n">
        <v>98</v>
      </c>
      <c r="F42" s="26" t="n">
        <v>144</v>
      </c>
    </row>
    <row r="43" s="9" customFormat="true" ht="13" hidden="false" customHeight="false" outlineLevel="0" collapsed="false">
      <c r="A43" s="57" t="s">
        <v>310</v>
      </c>
      <c r="B43" s="23" t="n">
        <v>368</v>
      </c>
      <c r="C43" s="24" t="n">
        <v>369</v>
      </c>
      <c r="D43" s="25" t="n">
        <v>371</v>
      </c>
      <c r="E43" s="23" t="n">
        <v>181</v>
      </c>
      <c r="F43" s="26" t="n">
        <v>240</v>
      </c>
    </row>
    <row r="44" s="9" customFormat="true" ht="13" hidden="false" customHeight="false" outlineLevel="0" collapsed="false">
      <c r="A44" s="57" t="s">
        <v>311</v>
      </c>
      <c r="B44" s="23" t="n">
        <v>355</v>
      </c>
      <c r="C44" s="24" t="n">
        <v>358</v>
      </c>
      <c r="D44" s="25" t="n">
        <v>356</v>
      </c>
      <c r="E44" s="23" t="n">
        <v>179</v>
      </c>
      <c r="F44" s="26" t="n">
        <v>211</v>
      </c>
    </row>
    <row r="45" s="9" customFormat="true" ht="13" hidden="false" customHeight="false" outlineLevel="0" collapsed="false">
      <c r="A45" s="57" t="s">
        <v>312</v>
      </c>
      <c r="B45" s="23" t="n">
        <v>556</v>
      </c>
      <c r="C45" s="24" t="n">
        <v>560</v>
      </c>
      <c r="D45" s="25" t="n">
        <v>550</v>
      </c>
      <c r="E45" s="23" t="n">
        <v>272</v>
      </c>
      <c r="F45" s="26" t="n">
        <v>352</v>
      </c>
    </row>
    <row r="46" s="9" customFormat="true" ht="13" hidden="false" customHeight="false" outlineLevel="0" collapsed="false">
      <c r="A46" s="57" t="s">
        <v>313</v>
      </c>
      <c r="B46" s="23" t="n">
        <v>320</v>
      </c>
      <c r="C46" s="24" t="n">
        <v>319</v>
      </c>
      <c r="D46" s="25" t="n">
        <v>315</v>
      </c>
      <c r="E46" s="23" t="n">
        <v>148</v>
      </c>
      <c r="F46" s="26" t="n">
        <v>199</v>
      </c>
    </row>
    <row r="47" s="9" customFormat="true" ht="13" hidden="false" customHeight="false" outlineLevel="0" collapsed="false">
      <c r="A47" s="57" t="s">
        <v>314</v>
      </c>
      <c r="B47" s="23" t="n">
        <v>434</v>
      </c>
      <c r="C47" s="24" t="n">
        <v>419</v>
      </c>
      <c r="D47" s="25" t="n">
        <v>419</v>
      </c>
      <c r="E47" s="23" t="n">
        <v>220</v>
      </c>
      <c r="F47" s="26" t="n">
        <v>261</v>
      </c>
    </row>
    <row r="48" s="9" customFormat="true" ht="13.5" hidden="false" customHeight="false" outlineLevel="0" collapsed="false">
      <c r="A48" s="57" t="s">
        <v>315</v>
      </c>
      <c r="B48" s="23" t="n">
        <v>634</v>
      </c>
      <c r="C48" s="24" t="n">
        <v>634</v>
      </c>
      <c r="D48" s="25" t="n">
        <v>631</v>
      </c>
      <c r="E48" s="23" t="n">
        <v>282</v>
      </c>
      <c r="F48" s="26" t="n">
        <v>416</v>
      </c>
    </row>
    <row r="49" s="9" customFormat="true" ht="13.5" hidden="false" customHeight="false" outlineLevel="0" collapsed="false">
      <c r="A49" s="14" t="s">
        <v>316</v>
      </c>
      <c r="B49" s="74"/>
      <c r="C49" s="74"/>
      <c r="D49" s="74"/>
      <c r="E49" s="74"/>
      <c r="F49" s="75"/>
    </row>
    <row r="50" s="9" customFormat="true" ht="13" hidden="false" customHeight="false" outlineLevel="0" collapsed="false">
      <c r="A50" s="57" t="s">
        <v>317</v>
      </c>
      <c r="B50" s="23" t="n">
        <v>794</v>
      </c>
      <c r="C50" s="24" t="n">
        <v>797</v>
      </c>
      <c r="D50" s="25" t="n">
        <v>794</v>
      </c>
      <c r="E50" s="23" t="n">
        <v>342</v>
      </c>
      <c r="F50" s="26" t="n">
        <v>529</v>
      </c>
    </row>
    <row r="51" s="9" customFormat="true" ht="13" hidden="false" customHeight="false" outlineLevel="0" collapsed="false">
      <c r="A51" s="57" t="s">
        <v>318</v>
      </c>
      <c r="B51" s="23" t="n">
        <v>454</v>
      </c>
      <c r="C51" s="24" t="n">
        <v>449</v>
      </c>
      <c r="D51" s="25" t="n">
        <v>441</v>
      </c>
      <c r="E51" s="23" t="n">
        <v>209</v>
      </c>
      <c r="F51" s="26" t="n">
        <v>304</v>
      </c>
    </row>
    <row r="52" s="9" customFormat="true" ht="13" hidden="false" customHeight="false" outlineLevel="0" collapsed="false">
      <c r="A52" s="57" t="s">
        <v>319</v>
      </c>
      <c r="B52" s="23" t="n">
        <v>872</v>
      </c>
      <c r="C52" s="24" t="n">
        <v>870</v>
      </c>
      <c r="D52" s="25" t="n">
        <v>860</v>
      </c>
      <c r="E52" s="23" t="n">
        <v>375</v>
      </c>
      <c r="F52" s="26" t="n">
        <v>578</v>
      </c>
    </row>
    <row r="53" s="9" customFormat="true" ht="13" hidden="false" customHeight="false" outlineLevel="0" collapsed="false">
      <c r="A53" s="57" t="s">
        <v>320</v>
      </c>
      <c r="B53" s="23" t="n">
        <v>203</v>
      </c>
      <c r="C53" s="24" t="n">
        <v>203</v>
      </c>
      <c r="D53" s="25" t="n">
        <v>202</v>
      </c>
      <c r="E53" s="23" t="n">
        <v>86</v>
      </c>
      <c r="F53" s="26" t="n">
        <v>138</v>
      </c>
    </row>
    <row r="54" s="9" customFormat="true" ht="13" hidden="false" customHeight="false" outlineLevel="0" collapsed="false">
      <c r="A54" s="57" t="s">
        <v>321</v>
      </c>
      <c r="B54" s="23" t="n">
        <v>348</v>
      </c>
      <c r="C54" s="24" t="n">
        <v>344</v>
      </c>
      <c r="D54" s="25" t="n">
        <v>344</v>
      </c>
      <c r="E54" s="23" t="n">
        <v>195</v>
      </c>
      <c r="F54" s="26" t="n">
        <v>217</v>
      </c>
    </row>
    <row r="55" s="9" customFormat="true" ht="13" hidden="false" customHeight="false" outlineLevel="0" collapsed="false">
      <c r="A55" s="57" t="s">
        <v>322</v>
      </c>
      <c r="B55" s="23" t="n">
        <v>647</v>
      </c>
      <c r="C55" s="24" t="n">
        <v>637</v>
      </c>
      <c r="D55" s="25" t="n">
        <v>631</v>
      </c>
      <c r="E55" s="23" t="n">
        <v>278</v>
      </c>
      <c r="F55" s="26" t="n">
        <v>435</v>
      </c>
    </row>
    <row r="56" s="9" customFormat="true" ht="13" hidden="false" customHeight="false" outlineLevel="0" collapsed="false">
      <c r="A56" s="57" t="s">
        <v>323</v>
      </c>
      <c r="B56" s="23" t="n">
        <v>497</v>
      </c>
      <c r="C56" s="24" t="n">
        <v>492</v>
      </c>
      <c r="D56" s="25" t="n">
        <v>487</v>
      </c>
      <c r="E56" s="23" t="n">
        <v>225</v>
      </c>
      <c r="F56" s="26" t="n">
        <v>327</v>
      </c>
    </row>
    <row r="57" s="9" customFormat="true" ht="13" hidden="false" customHeight="false" outlineLevel="0" collapsed="false">
      <c r="A57" s="57" t="s">
        <v>324</v>
      </c>
      <c r="B57" s="23" t="n">
        <v>232</v>
      </c>
      <c r="C57" s="24" t="n">
        <v>227</v>
      </c>
      <c r="D57" s="25" t="n">
        <v>226</v>
      </c>
      <c r="E57" s="23" t="n">
        <v>109</v>
      </c>
      <c r="F57" s="26" t="n">
        <v>149</v>
      </c>
    </row>
    <row r="58" s="9" customFormat="true" ht="13" hidden="false" customHeight="false" outlineLevel="0" collapsed="false">
      <c r="A58" s="57" t="s">
        <v>325</v>
      </c>
      <c r="B58" s="23" t="n">
        <v>240</v>
      </c>
      <c r="C58" s="24" t="n">
        <v>242</v>
      </c>
      <c r="D58" s="25" t="n">
        <v>232</v>
      </c>
      <c r="E58" s="23" t="n">
        <v>134</v>
      </c>
      <c r="F58" s="26" t="n">
        <v>128</v>
      </c>
    </row>
    <row r="59" s="9" customFormat="true" ht="13" hidden="false" customHeight="false" outlineLevel="0" collapsed="false">
      <c r="A59" s="57" t="s">
        <v>326</v>
      </c>
      <c r="B59" s="23" t="n">
        <v>303</v>
      </c>
      <c r="C59" s="24" t="n">
        <v>299</v>
      </c>
      <c r="D59" s="25" t="n">
        <v>296</v>
      </c>
      <c r="E59" s="23" t="n">
        <v>164</v>
      </c>
      <c r="F59" s="26" t="n">
        <v>172</v>
      </c>
    </row>
    <row r="60" s="9" customFormat="true" ht="13" hidden="false" customHeight="false" outlineLevel="0" collapsed="false">
      <c r="A60" s="57" t="s">
        <v>327</v>
      </c>
      <c r="B60" s="23" t="n">
        <v>379</v>
      </c>
      <c r="C60" s="24" t="n">
        <v>384</v>
      </c>
      <c r="D60" s="25" t="n">
        <v>378</v>
      </c>
      <c r="E60" s="23" t="n">
        <v>210</v>
      </c>
      <c r="F60" s="26" t="n">
        <v>234</v>
      </c>
    </row>
    <row r="61" s="9" customFormat="true" ht="13" hidden="false" customHeight="false" outlineLevel="0" collapsed="false">
      <c r="A61" s="57" t="s">
        <v>328</v>
      </c>
      <c r="B61" s="23" t="n">
        <v>786</v>
      </c>
      <c r="C61" s="24" t="n">
        <v>783</v>
      </c>
      <c r="D61" s="25" t="n">
        <v>780</v>
      </c>
      <c r="E61" s="23" t="n">
        <v>377</v>
      </c>
      <c r="F61" s="26" t="n">
        <v>505</v>
      </c>
    </row>
    <row r="62" s="9" customFormat="true" ht="13" hidden="false" customHeight="false" outlineLevel="0" collapsed="false">
      <c r="A62" s="57" t="s">
        <v>329</v>
      </c>
      <c r="B62" s="23" t="n">
        <v>371</v>
      </c>
      <c r="C62" s="24" t="n">
        <v>368</v>
      </c>
      <c r="D62" s="25" t="n">
        <v>368</v>
      </c>
      <c r="E62" s="23" t="n">
        <v>195</v>
      </c>
      <c r="F62" s="26" t="n">
        <v>217</v>
      </c>
    </row>
    <row r="63" s="9" customFormat="true" ht="13" hidden="false" customHeight="false" outlineLevel="0" collapsed="false">
      <c r="A63" s="57" t="s">
        <v>330</v>
      </c>
      <c r="B63" s="23" t="n">
        <v>677</v>
      </c>
      <c r="C63" s="24" t="n">
        <v>665</v>
      </c>
      <c r="D63" s="25" t="n">
        <v>669</v>
      </c>
      <c r="E63" s="23" t="n">
        <v>294</v>
      </c>
      <c r="F63" s="26" t="n">
        <v>461</v>
      </c>
    </row>
    <row r="64" s="9" customFormat="true" ht="13" hidden="false" customHeight="false" outlineLevel="0" collapsed="false">
      <c r="A64" s="57" t="s">
        <v>331</v>
      </c>
      <c r="B64" s="23" t="n">
        <v>76</v>
      </c>
      <c r="C64" s="24" t="n">
        <v>77</v>
      </c>
      <c r="D64" s="25" t="n">
        <v>77</v>
      </c>
      <c r="E64" s="23" t="n">
        <v>33</v>
      </c>
      <c r="F64" s="26" t="n">
        <v>60</v>
      </c>
    </row>
    <row r="65" s="9" customFormat="true" ht="13" hidden="false" customHeight="false" outlineLevel="0" collapsed="false">
      <c r="A65" s="57" t="s">
        <v>332</v>
      </c>
      <c r="B65" s="23" t="n">
        <v>570</v>
      </c>
      <c r="C65" s="24" t="n">
        <v>558</v>
      </c>
      <c r="D65" s="25" t="n">
        <v>557</v>
      </c>
      <c r="E65" s="23" t="n">
        <v>262</v>
      </c>
      <c r="F65" s="26" t="n">
        <v>371</v>
      </c>
    </row>
    <row r="66" s="9" customFormat="true" ht="13" hidden="false" customHeight="false" outlineLevel="0" collapsed="false">
      <c r="A66" s="57" t="s">
        <v>333</v>
      </c>
      <c r="B66" s="23" t="n">
        <v>302</v>
      </c>
      <c r="C66" s="24" t="n">
        <v>293</v>
      </c>
      <c r="D66" s="25" t="n">
        <v>290</v>
      </c>
      <c r="E66" s="23" t="n">
        <v>141</v>
      </c>
      <c r="F66" s="26" t="n">
        <v>206</v>
      </c>
    </row>
    <row r="67" s="9" customFormat="true" ht="13" hidden="false" customHeight="false" outlineLevel="0" collapsed="false">
      <c r="A67" s="57" t="s">
        <v>334</v>
      </c>
      <c r="B67" s="23" t="n">
        <v>528</v>
      </c>
      <c r="C67" s="24" t="n">
        <v>528</v>
      </c>
      <c r="D67" s="25" t="n">
        <v>526</v>
      </c>
      <c r="E67" s="23" t="n">
        <v>251</v>
      </c>
      <c r="F67" s="26" t="n">
        <v>373</v>
      </c>
    </row>
    <row r="68" s="9" customFormat="true" ht="13" hidden="false" customHeight="false" outlineLevel="0" collapsed="false">
      <c r="A68" s="57" t="s">
        <v>335</v>
      </c>
      <c r="B68" s="23" t="n">
        <v>278</v>
      </c>
      <c r="C68" s="85" t="n">
        <v>275</v>
      </c>
      <c r="D68" s="86" t="n">
        <v>277</v>
      </c>
      <c r="E68" s="87" t="n">
        <v>140</v>
      </c>
      <c r="F68" s="72" t="n">
        <v>179</v>
      </c>
    </row>
    <row r="69" s="9" customFormat="true" ht="13" hidden="false" customHeight="false" outlineLevel="0" collapsed="false">
      <c r="A69" s="27" t="s">
        <v>22</v>
      </c>
      <c r="B69" s="28" t="n">
        <f aca="false">SUM(B17:B68)</f>
        <v>21014</v>
      </c>
      <c r="C69" s="28" t="n">
        <f aca="false">SUM(C17:C68)</f>
        <v>20860</v>
      </c>
      <c r="D69" s="28" t="n">
        <f aca="false">SUM(D17:D68)</f>
        <v>20729</v>
      </c>
      <c r="E69" s="28" t="n">
        <f aca="false">SUM(E17:E68)</f>
        <v>9795</v>
      </c>
      <c r="F69" s="28" t="n">
        <f aca="false">SUM(F17:F68)</f>
        <v>13629</v>
      </c>
    </row>
    <row r="70" customFormat="false" ht="13.5" hidden="false" customHeight="false" outlineLevel="0" collapsed="false">
      <c r="A70" s="63"/>
    </row>
    <row r="71" customFormat="false" ht="13.5" hidden="false" customHeight="false" outlineLevel="0" collapsed="false">
      <c r="A71" s="44" t="s">
        <v>336</v>
      </c>
      <c r="B71" s="44"/>
      <c r="C71" s="44"/>
      <c r="D71" s="44"/>
      <c r="E71" s="44"/>
      <c r="F71" s="44"/>
      <c r="G71" s="88"/>
    </row>
    <row r="72" customFormat="false" ht="13" hidden="false" customHeight="false" outlineLevel="0" collapsed="false">
      <c r="A72" s="46" t="s">
        <v>337</v>
      </c>
      <c r="B72" s="89" t="n">
        <v>141</v>
      </c>
      <c r="C72" s="90" t="n">
        <v>135</v>
      </c>
      <c r="D72" s="90" t="n">
        <v>138</v>
      </c>
      <c r="E72" s="90" t="n">
        <v>59</v>
      </c>
      <c r="F72" s="89" t="n">
        <v>95</v>
      </c>
      <c r="G72" s="91"/>
    </row>
    <row r="73" customFormat="false" ht="13" hidden="false" customHeight="false" outlineLevel="0" collapsed="false">
      <c r="A73" s="51" t="s">
        <v>338</v>
      </c>
      <c r="B73" s="92" t="n">
        <v>189</v>
      </c>
      <c r="C73" s="93" t="n">
        <v>189</v>
      </c>
      <c r="D73" s="93" t="n">
        <v>189</v>
      </c>
      <c r="E73" s="93" t="n">
        <v>75</v>
      </c>
      <c r="F73" s="92" t="n">
        <v>128</v>
      </c>
      <c r="G73" s="91"/>
    </row>
    <row r="74" customFormat="false" ht="13" hidden="false" customHeight="false" outlineLevel="0" collapsed="false">
      <c r="A74" s="51" t="s">
        <v>339</v>
      </c>
      <c r="B74" s="92" t="n">
        <v>240</v>
      </c>
      <c r="C74" s="93" t="n">
        <v>237</v>
      </c>
      <c r="D74" s="93" t="n">
        <v>235</v>
      </c>
      <c r="E74" s="93" t="n">
        <v>110</v>
      </c>
      <c r="F74" s="92" t="n">
        <v>146</v>
      </c>
      <c r="G74" s="91"/>
    </row>
    <row r="75" customFormat="false" ht="13" hidden="false" customHeight="false" outlineLevel="0" collapsed="false">
      <c r="A75" s="51" t="s">
        <v>340</v>
      </c>
      <c r="B75" s="92" t="n">
        <v>197</v>
      </c>
      <c r="C75" s="93" t="n">
        <v>196</v>
      </c>
      <c r="D75" s="93" t="n">
        <v>196</v>
      </c>
      <c r="E75" s="93" t="n">
        <v>71</v>
      </c>
      <c r="F75" s="92" t="n">
        <v>141</v>
      </c>
      <c r="G75" s="91"/>
    </row>
    <row r="76" customFormat="false" ht="13" hidden="false" customHeight="false" outlineLevel="0" collapsed="false">
      <c r="A76" s="51" t="s">
        <v>341</v>
      </c>
      <c r="B76" s="92" t="n">
        <v>354</v>
      </c>
      <c r="C76" s="93" t="n">
        <v>354</v>
      </c>
      <c r="D76" s="93" t="n">
        <v>351</v>
      </c>
      <c r="E76" s="93" t="n">
        <v>140</v>
      </c>
      <c r="F76" s="92" t="n">
        <v>241</v>
      </c>
      <c r="G76" s="91"/>
    </row>
    <row r="77" customFormat="false" ht="13" hidden="false" customHeight="false" outlineLevel="0" collapsed="false">
      <c r="A77" s="51" t="s">
        <v>342</v>
      </c>
      <c r="B77" s="92" t="n">
        <v>366</v>
      </c>
      <c r="C77" s="93" t="n">
        <v>365</v>
      </c>
      <c r="D77" s="93" t="n">
        <v>361</v>
      </c>
      <c r="E77" s="93" t="n">
        <v>131</v>
      </c>
      <c r="F77" s="92" t="n">
        <v>232</v>
      </c>
      <c r="G77" s="91"/>
    </row>
    <row r="78" customFormat="false" ht="13" hidden="false" customHeight="false" outlineLevel="0" collapsed="false">
      <c r="A78" s="51" t="s">
        <v>343</v>
      </c>
      <c r="B78" s="92" t="n">
        <v>352</v>
      </c>
      <c r="C78" s="93" t="n">
        <v>350</v>
      </c>
      <c r="D78" s="93" t="n">
        <v>350</v>
      </c>
      <c r="E78" s="93" t="n">
        <v>116</v>
      </c>
      <c r="F78" s="92" t="n">
        <v>252</v>
      </c>
      <c r="G78" s="91"/>
    </row>
    <row r="79" customFormat="false" ht="13" hidden="false" customHeight="false" outlineLevel="0" collapsed="false">
      <c r="A79" s="51" t="s">
        <v>344</v>
      </c>
      <c r="B79" s="92" t="n">
        <v>303</v>
      </c>
      <c r="C79" s="93" t="n">
        <v>307</v>
      </c>
      <c r="D79" s="93" t="n">
        <v>304</v>
      </c>
      <c r="E79" s="93" t="n">
        <v>120</v>
      </c>
      <c r="F79" s="92" t="n">
        <v>223</v>
      </c>
      <c r="G79" s="91"/>
    </row>
    <row r="80" customFormat="false" ht="13" hidden="false" customHeight="false" outlineLevel="0" collapsed="false">
      <c r="A80" s="51" t="s">
        <v>345</v>
      </c>
      <c r="B80" s="92" t="n">
        <v>309</v>
      </c>
      <c r="C80" s="93" t="n">
        <v>311</v>
      </c>
      <c r="D80" s="93" t="n">
        <v>308</v>
      </c>
      <c r="E80" s="93" t="n">
        <v>118</v>
      </c>
      <c r="F80" s="92" t="n">
        <v>215</v>
      </c>
      <c r="G80" s="91"/>
    </row>
    <row r="81" customFormat="false" ht="13" hidden="false" customHeight="false" outlineLevel="0" collapsed="false">
      <c r="A81" s="51" t="s">
        <v>346</v>
      </c>
      <c r="B81" s="94" t="n">
        <v>274</v>
      </c>
      <c r="C81" s="95" t="n">
        <v>276</v>
      </c>
      <c r="D81" s="95" t="n">
        <v>281</v>
      </c>
      <c r="E81" s="95" t="n">
        <v>95</v>
      </c>
      <c r="F81" s="94" t="n">
        <v>191</v>
      </c>
      <c r="G81" s="91"/>
    </row>
    <row r="82" customFormat="false" ht="13" hidden="false" customHeight="false" outlineLevel="0" collapsed="false">
      <c r="A82" s="51" t="s">
        <v>347</v>
      </c>
      <c r="B82" s="94" t="n">
        <v>315</v>
      </c>
      <c r="C82" s="95" t="n">
        <v>313</v>
      </c>
      <c r="D82" s="95" t="n">
        <v>316</v>
      </c>
      <c r="E82" s="95" t="n">
        <v>128</v>
      </c>
      <c r="F82" s="94" t="n">
        <v>226</v>
      </c>
      <c r="G82" s="91"/>
    </row>
    <row r="83" customFormat="false" ht="13" hidden="false" customHeight="false" outlineLevel="0" collapsed="false">
      <c r="A83" s="51" t="s">
        <v>348</v>
      </c>
      <c r="B83" s="94" t="n">
        <v>219</v>
      </c>
      <c r="C83" s="95" t="n">
        <v>220</v>
      </c>
      <c r="D83" s="95" t="n">
        <v>217</v>
      </c>
      <c r="E83" s="95" t="n">
        <v>93</v>
      </c>
      <c r="F83" s="94" t="n">
        <v>148</v>
      </c>
      <c r="G83" s="91"/>
    </row>
    <row r="84" customFormat="false" ht="13" hidden="false" customHeight="false" outlineLevel="0" collapsed="false">
      <c r="A84" s="51" t="s">
        <v>349</v>
      </c>
      <c r="B84" s="94" t="n">
        <v>53</v>
      </c>
      <c r="C84" s="95" t="n">
        <v>53</v>
      </c>
      <c r="D84" s="95" t="n">
        <v>53</v>
      </c>
      <c r="E84" s="95" t="n">
        <v>24</v>
      </c>
      <c r="F84" s="94" t="n">
        <v>33</v>
      </c>
      <c r="G84" s="91"/>
    </row>
    <row r="85" customFormat="false" ht="13" hidden="false" customHeight="false" outlineLevel="0" collapsed="false">
      <c r="A85" s="52" t="s">
        <v>22</v>
      </c>
      <c r="B85" s="53" t="n">
        <f aca="false">SUM(B72:B84)</f>
        <v>3312</v>
      </c>
      <c r="C85" s="53" t="n">
        <f aca="false">SUM(C72:C84)</f>
        <v>3306</v>
      </c>
      <c r="D85" s="53" t="n">
        <f aca="false">SUM(D72:D84)</f>
        <v>3299</v>
      </c>
      <c r="E85" s="96" t="n">
        <f aca="false">SUM(E72:E84)</f>
        <v>1280</v>
      </c>
      <c r="F85" s="97" t="n">
        <f aca="false">SUM(F72:F84)</f>
        <v>2271</v>
      </c>
      <c r="G85" s="98"/>
    </row>
    <row r="86" customFormat="false" ht="13.5" hidden="false" customHeight="false" outlineLevel="0" collapsed="false">
      <c r="A86" s="63"/>
    </row>
    <row r="87" s="9" customFormat="true" ht="13.5" hidden="false" customHeight="false" outlineLevel="0" collapsed="false">
      <c r="A87" s="14" t="s">
        <v>350</v>
      </c>
      <c r="B87" s="15"/>
      <c r="C87" s="15"/>
      <c r="D87" s="15"/>
      <c r="E87" s="15"/>
      <c r="F87" s="16"/>
    </row>
    <row r="88" s="9" customFormat="true" ht="13" hidden="false" customHeight="false" outlineLevel="0" collapsed="false">
      <c r="A88" s="17" t="s">
        <v>351</v>
      </c>
      <c r="B88" s="18" t="n">
        <v>147</v>
      </c>
      <c r="C88" s="19" t="n">
        <v>147</v>
      </c>
      <c r="D88" s="20" t="n">
        <v>145</v>
      </c>
      <c r="E88" s="18" t="n">
        <v>77</v>
      </c>
      <c r="F88" s="21" t="n">
        <v>80</v>
      </c>
    </row>
    <row r="89" s="9" customFormat="true" ht="13" hidden="false" customHeight="false" outlineLevel="0" collapsed="false">
      <c r="A89" s="22" t="s">
        <v>352</v>
      </c>
      <c r="B89" s="23" t="n">
        <v>225</v>
      </c>
      <c r="C89" s="24" t="n">
        <v>225</v>
      </c>
      <c r="D89" s="25" t="n">
        <v>226</v>
      </c>
      <c r="E89" s="23" t="n">
        <v>100</v>
      </c>
      <c r="F89" s="26" t="n">
        <v>143</v>
      </c>
    </row>
    <row r="90" s="9" customFormat="true" ht="13" hidden="false" customHeight="false" outlineLevel="0" collapsed="false">
      <c r="A90" s="22" t="s">
        <v>353</v>
      </c>
      <c r="B90" s="23" t="n">
        <v>158</v>
      </c>
      <c r="C90" s="24" t="n">
        <v>156</v>
      </c>
      <c r="D90" s="25" t="n">
        <v>156</v>
      </c>
      <c r="E90" s="23" t="n">
        <v>56</v>
      </c>
      <c r="F90" s="26" t="n">
        <v>99</v>
      </c>
    </row>
    <row r="91" s="9" customFormat="true" ht="13.5" hidden="false" customHeight="false" outlineLevel="0" collapsed="false">
      <c r="A91" s="22" t="s">
        <v>354</v>
      </c>
      <c r="B91" s="23" t="n">
        <v>205</v>
      </c>
      <c r="C91" s="24" t="n">
        <v>203</v>
      </c>
      <c r="D91" s="25" t="n">
        <v>203</v>
      </c>
      <c r="E91" s="23" t="n">
        <v>86</v>
      </c>
      <c r="F91" s="26" t="n">
        <v>131</v>
      </c>
    </row>
    <row r="92" s="9" customFormat="true" ht="13.5" hidden="false" customHeight="false" outlineLevel="0" collapsed="false">
      <c r="A92" s="14" t="s">
        <v>355</v>
      </c>
      <c r="B92" s="15"/>
      <c r="C92" s="15"/>
      <c r="D92" s="15"/>
      <c r="E92" s="15"/>
      <c r="F92" s="16"/>
    </row>
    <row r="93" s="9" customFormat="true" ht="13" hidden="false" customHeight="false" outlineLevel="0" collapsed="false">
      <c r="A93" s="22" t="s">
        <v>356</v>
      </c>
      <c r="B93" s="23" t="n">
        <v>33</v>
      </c>
      <c r="C93" s="24" t="n">
        <v>31</v>
      </c>
      <c r="D93" s="25" t="n">
        <v>37</v>
      </c>
      <c r="E93" s="23" t="n">
        <v>5</v>
      </c>
      <c r="F93" s="26" t="n">
        <v>36</v>
      </c>
    </row>
    <row r="94" s="9" customFormat="true" ht="13" hidden="false" customHeight="false" outlineLevel="0" collapsed="false">
      <c r="A94" s="22" t="s">
        <v>357</v>
      </c>
      <c r="B94" s="23" t="n">
        <v>123</v>
      </c>
      <c r="C94" s="24" t="n">
        <v>117</v>
      </c>
      <c r="D94" s="25" t="n">
        <v>123</v>
      </c>
      <c r="E94" s="23" t="n">
        <v>55</v>
      </c>
      <c r="F94" s="26" t="n">
        <v>84</v>
      </c>
    </row>
    <row r="95" s="9" customFormat="true" ht="13" hidden="false" customHeight="false" outlineLevel="0" collapsed="false">
      <c r="A95" s="22" t="s">
        <v>358</v>
      </c>
      <c r="B95" s="23" t="n">
        <v>88</v>
      </c>
      <c r="C95" s="24" t="n">
        <v>82</v>
      </c>
      <c r="D95" s="25" t="n">
        <v>86</v>
      </c>
      <c r="E95" s="23" t="n">
        <v>31</v>
      </c>
      <c r="F95" s="26" t="n">
        <v>64</v>
      </c>
    </row>
    <row r="96" s="9" customFormat="true" ht="13" hidden="false" customHeight="false" outlineLevel="0" collapsed="false">
      <c r="A96" s="22" t="s">
        <v>359</v>
      </c>
      <c r="B96" s="23" t="n">
        <v>28</v>
      </c>
      <c r="C96" s="24" t="n">
        <v>27</v>
      </c>
      <c r="D96" s="25" t="n">
        <v>29</v>
      </c>
      <c r="E96" s="23" t="n">
        <v>8</v>
      </c>
      <c r="F96" s="26" t="n">
        <v>31</v>
      </c>
    </row>
    <row r="97" s="9" customFormat="true" ht="13" hidden="false" customHeight="false" outlineLevel="0" collapsed="false">
      <c r="A97" s="22" t="s">
        <v>360</v>
      </c>
      <c r="B97" s="23" t="n">
        <v>119</v>
      </c>
      <c r="C97" s="24" t="n">
        <v>108</v>
      </c>
      <c r="D97" s="25" t="n">
        <v>109</v>
      </c>
      <c r="E97" s="23" t="n">
        <v>53</v>
      </c>
      <c r="F97" s="26" t="n">
        <v>62</v>
      </c>
    </row>
    <row r="98" s="9" customFormat="true" ht="13" hidden="false" customHeight="false" outlineLevel="0" collapsed="false">
      <c r="A98" s="22" t="s">
        <v>361</v>
      </c>
      <c r="B98" s="23" t="n">
        <v>73</v>
      </c>
      <c r="C98" s="24" t="n">
        <v>65</v>
      </c>
      <c r="D98" s="25" t="n">
        <v>69</v>
      </c>
      <c r="E98" s="23" t="n">
        <v>26</v>
      </c>
      <c r="F98" s="26" t="n">
        <v>51</v>
      </c>
    </row>
    <row r="99" s="9" customFormat="true" ht="13" hidden="false" customHeight="false" outlineLevel="0" collapsed="false">
      <c r="A99" s="22" t="s">
        <v>362</v>
      </c>
      <c r="B99" s="23" t="n">
        <v>16</v>
      </c>
      <c r="C99" s="24" t="n">
        <v>13</v>
      </c>
      <c r="D99" s="25" t="n">
        <v>14</v>
      </c>
      <c r="E99" s="23" t="n">
        <v>7</v>
      </c>
      <c r="F99" s="26" t="n">
        <v>12</v>
      </c>
    </row>
    <row r="100" s="9" customFormat="true" ht="13" hidden="false" customHeight="false" outlineLevel="0" collapsed="false">
      <c r="A100" s="22" t="s">
        <v>363</v>
      </c>
      <c r="B100" s="23" t="n">
        <v>8</v>
      </c>
      <c r="C100" s="24" t="n">
        <v>7</v>
      </c>
      <c r="D100" s="25" t="n">
        <v>7</v>
      </c>
      <c r="E100" s="23" t="n">
        <v>2</v>
      </c>
      <c r="F100" s="26" t="n">
        <v>6</v>
      </c>
    </row>
    <row r="101" s="9" customFormat="true" ht="13" hidden="false" customHeight="false" outlineLevel="0" collapsed="false">
      <c r="A101" s="84" t="s">
        <v>364</v>
      </c>
      <c r="B101" s="23" t="n">
        <v>137</v>
      </c>
      <c r="C101" s="24" t="n">
        <v>128</v>
      </c>
      <c r="D101" s="25" t="n">
        <v>136</v>
      </c>
      <c r="E101" s="23" t="n">
        <v>50</v>
      </c>
      <c r="F101" s="26" t="n">
        <v>104</v>
      </c>
    </row>
    <row r="102" s="9" customFormat="true" ht="13" hidden="false" customHeight="false" outlineLevel="0" collapsed="false">
      <c r="A102" s="27" t="s">
        <v>22</v>
      </c>
      <c r="B102" s="28" t="n">
        <f aca="false">SUM(B88:B101)</f>
        <v>1360</v>
      </c>
      <c r="C102" s="28" t="n">
        <f aca="false">SUM(C88:C101)</f>
        <v>1309</v>
      </c>
      <c r="D102" s="28" t="n">
        <f aca="false">SUM(D88:D101)</f>
        <v>1340</v>
      </c>
      <c r="E102" s="28" t="n">
        <f aca="false">SUM(E88:E101)</f>
        <v>556</v>
      </c>
      <c r="F102" s="28" t="n">
        <f aca="false">SUM(F88:F101)</f>
        <v>903</v>
      </c>
    </row>
    <row r="103" customFormat="false" ht="13.5" hidden="false" customHeight="false" outlineLevel="0" collapsed="false">
      <c r="A103" s="63"/>
    </row>
    <row r="104" customFormat="false" ht="13.5" hidden="false" customHeight="false" outlineLevel="0" collapsed="false">
      <c r="A104" s="44" t="s">
        <v>365</v>
      </c>
      <c r="B104" s="44"/>
      <c r="C104" s="44"/>
      <c r="D104" s="44"/>
      <c r="E104" s="44"/>
      <c r="F104" s="44"/>
      <c r="G104" s="99"/>
    </row>
    <row r="105" customFormat="false" ht="13" hidden="false" customHeight="false" outlineLevel="0" collapsed="false">
      <c r="A105" s="100" t="n">
        <v>1</v>
      </c>
      <c r="B105" s="90" t="n">
        <v>202</v>
      </c>
      <c r="C105" s="90" t="n">
        <v>202</v>
      </c>
      <c r="D105" s="90" t="n">
        <v>202</v>
      </c>
      <c r="E105" s="101" t="n">
        <v>82</v>
      </c>
      <c r="F105" s="102" t="n">
        <v>132</v>
      </c>
      <c r="G105" s="103"/>
    </row>
    <row r="106" customFormat="false" ht="13" hidden="false" customHeight="false" outlineLevel="0" collapsed="false">
      <c r="A106" s="104" t="n">
        <v>2</v>
      </c>
      <c r="B106" s="93" t="n">
        <v>603</v>
      </c>
      <c r="C106" s="93" t="n">
        <v>606</v>
      </c>
      <c r="D106" s="93" t="n">
        <v>606</v>
      </c>
      <c r="E106" s="105" t="n">
        <v>240</v>
      </c>
      <c r="F106" s="106" t="n">
        <v>402</v>
      </c>
      <c r="G106" s="103"/>
    </row>
    <row r="107" customFormat="false" ht="13" hidden="false" customHeight="false" outlineLevel="0" collapsed="false">
      <c r="A107" s="104" t="n">
        <v>3</v>
      </c>
      <c r="B107" s="93" t="n">
        <v>213</v>
      </c>
      <c r="C107" s="93" t="n">
        <v>209</v>
      </c>
      <c r="D107" s="93" t="n">
        <v>215</v>
      </c>
      <c r="E107" s="105" t="n">
        <v>80</v>
      </c>
      <c r="F107" s="106" t="n">
        <v>146</v>
      </c>
      <c r="G107" s="103"/>
    </row>
    <row r="108" customFormat="false" ht="13" hidden="false" customHeight="false" outlineLevel="0" collapsed="false">
      <c r="A108" s="104" t="n">
        <v>4</v>
      </c>
      <c r="B108" s="93" t="n">
        <v>141</v>
      </c>
      <c r="C108" s="93" t="n">
        <v>138</v>
      </c>
      <c r="D108" s="93" t="n">
        <v>140</v>
      </c>
      <c r="E108" s="105" t="n">
        <v>66</v>
      </c>
      <c r="F108" s="106" t="n">
        <v>93</v>
      </c>
      <c r="G108" s="103"/>
    </row>
    <row r="109" customFormat="false" ht="13" hidden="false" customHeight="false" outlineLevel="0" collapsed="false">
      <c r="A109" s="104" t="n">
        <v>5</v>
      </c>
      <c r="B109" s="95" t="n">
        <v>552</v>
      </c>
      <c r="C109" s="95" t="n">
        <v>547</v>
      </c>
      <c r="D109" s="95" t="n">
        <v>549</v>
      </c>
      <c r="E109" s="107" t="n">
        <v>192</v>
      </c>
      <c r="F109" s="108" t="n">
        <v>395</v>
      </c>
      <c r="G109" s="103"/>
    </row>
    <row r="110" customFormat="false" ht="13" hidden="false" customHeight="false" outlineLevel="0" collapsed="false">
      <c r="A110" s="104" t="n">
        <v>6</v>
      </c>
      <c r="B110" s="95" t="n">
        <v>428</v>
      </c>
      <c r="C110" s="95" t="n">
        <v>429</v>
      </c>
      <c r="D110" s="95" t="n">
        <v>423</v>
      </c>
      <c r="E110" s="107" t="n">
        <v>152</v>
      </c>
      <c r="F110" s="108" t="n">
        <v>280</v>
      </c>
      <c r="G110" s="103"/>
    </row>
    <row r="111" customFormat="false" ht="13" hidden="false" customHeight="false" outlineLevel="0" collapsed="false">
      <c r="A111" s="104" t="n">
        <v>7</v>
      </c>
      <c r="B111" s="95" t="n">
        <v>112</v>
      </c>
      <c r="C111" s="95" t="n">
        <v>111</v>
      </c>
      <c r="D111" s="95" t="n">
        <v>110</v>
      </c>
      <c r="E111" s="107" t="n">
        <v>42</v>
      </c>
      <c r="F111" s="108" t="n">
        <v>62</v>
      </c>
      <c r="G111" s="103"/>
    </row>
    <row r="112" customFormat="false" ht="13" hidden="false" customHeight="false" outlineLevel="0" collapsed="false">
      <c r="A112" s="104" t="n">
        <v>8</v>
      </c>
      <c r="B112" s="95" t="n">
        <v>538</v>
      </c>
      <c r="C112" s="95" t="n">
        <v>535</v>
      </c>
      <c r="D112" s="95" t="n">
        <v>538</v>
      </c>
      <c r="E112" s="107" t="n">
        <v>210</v>
      </c>
      <c r="F112" s="108" t="n">
        <v>364</v>
      </c>
      <c r="G112" s="103"/>
    </row>
    <row r="113" customFormat="false" ht="13" hidden="false" customHeight="false" outlineLevel="0" collapsed="false">
      <c r="A113" s="104" t="n">
        <v>9</v>
      </c>
      <c r="B113" s="109" t="n">
        <v>411</v>
      </c>
      <c r="C113" s="95" t="n">
        <v>414</v>
      </c>
      <c r="D113" s="109" t="n">
        <v>410</v>
      </c>
      <c r="E113" s="110" t="n">
        <v>178</v>
      </c>
      <c r="F113" s="111" t="n">
        <v>263</v>
      </c>
      <c r="G113" s="103"/>
    </row>
    <row r="114" customFormat="false" ht="13" hidden="false" customHeight="false" outlineLevel="0" collapsed="false">
      <c r="A114" s="104" t="n">
        <v>10</v>
      </c>
      <c r="B114" s="112" t="n">
        <v>74</v>
      </c>
      <c r="C114" s="95" t="n">
        <v>73</v>
      </c>
      <c r="D114" s="112" t="n">
        <v>72</v>
      </c>
      <c r="E114" s="113" t="n">
        <v>34</v>
      </c>
      <c r="F114" s="114" t="n">
        <v>43</v>
      </c>
      <c r="G114" s="103"/>
    </row>
    <row r="115" customFormat="false" ht="13.5" hidden="false" customHeight="false" outlineLevel="0" collapsed="false">
      <c r="A115" s="115" t="s">
        <v>22</v>
      </c>
      <c r="B115" s="116" t="n">
        <f aca="false">SUM(B105:B114)</f>
        <v>3274</v>
      </c>
      <c r="C115" s="116" t="n">
        <f aca="false">SUM(C105:C114)</f>
        <v>3264</v>
      </c>
      <c r="D115" s="116" t="n">
        <f aca="false">SUM(D105:D114)</f>
        <v>3265</v>
      </c>
      <c r="E115" s="117" t="n">
        <f aca="false">SUM(E105:E114)</f>
        <v>1276</v>
      </c>
      <c r="F115" s="116" t="n">
        <f aca="false">SUM(F105:F114)</f>
        <v>2180</v>
      </c>
      <c r="G115" s="118"/>
    </row>
    <row r="116" customFormat="false" ht="13.5" hidden="false" customHeight="false" outlineLevel="0" collapsed="false">
      <c r="A116" s="63"/>
    </row>
    <row r="117" s="9" customFormat="true" ht="13.5" hidden="false" customHeight="false" outlineLevel="0" collapsed="false">
      <c r="A117" s="14" t="s">
        <v>50</v>
      </c>
      <c r="B117" s="15"/>
      <c r="C117" s="15"/>
      <c r="D117" s="15"/>
      <c r="E117" s="15"/>
      <c r="F117" s="16"/>
    </row>
    <row r="118" s="9" customFormat="true" ht="13" hidden="false" customHeight="false" outlineLevel="0" collapsed="false">
      <c r="A118" s="119" t="s">
        <v>366</v>
      </c>
      <c r="B118" s="18" t="n">
        <v>229</v>
      </c>
      <c r="C118" s="19" t="n">
        <v>229</v>
      </c>
      <c r="D118" s="20" t="n">
        <v>229</v>
      </c>
      <c r="E118" s="18" t="n">
        <v>73</v>
      </c>
      <c r="F118" s="21" t="n">
        <v>181</v>
      </c>
    </row>
    <row r="119" s="9" customFormat="true" ht="13" hidden="false" customHeight="false" outlineLevel="0" collapsed="false">
      <c r="A119" s="120" t="s">
        <v>367</v>
      </c>
      <c r="B119" s="23" t="n">
        <v>159</v>
      </c>
      <c r="C119" s="24" t="n">
        <v>159</v>
      </c>
      <c r="D119" s="25" t="n">
        <v>155</v>
      </c>
      <c r="E119" s="23" t="n">
        <v>58</v>
      </c>
      <c r="F119" s="26" t="n">
        <v>115</v>
      </c>
    </row>
    <row r="120" s="9" customFormat="true" ht="13" hidden="false" customHeight="false" outlineLevel="0" collapsed="false">
      <c r="A120" s="120" t="s">
        <v>368</v>
      </c>
      <c r="B120" s="23" t="n">
        <v>108</v>
      </c>
      <c r="C120" s="24" t="n">
        <v>108</v>
      </c>
      <c r="D120" s="25" t="n">
        <v>107</v>
      </c>
      <c r="E120" s="23" t="n">
        <v>42</v>
      </c>
      <c r="F120" s="26" t="n">
        <v>76</v>
      </c>
    </row>
    <row r="121" s="9" customFormat="true" ht="13" hidden="false" customHeight="false" outlineLevel="0" collapsed="false">
      <c r="A121" s="120" t="s">
        <v>369</v>
      </c>
      <c r="B121" s="23" t="n">
        <v>199</v>
      </c>
      <c r="C121" s="24" t="n">
        <v>199</v>
      </c>
      <c r="D121" s="25" t="n">
        <v>197</v>
      </c>
      <c r="E121" s="23" t="n">
        <v>59</v>
      </c>
      <c r="F121" s="26" t="n">
        <v>145</v>
      </c>
    </row>
    <row r="122" s="9" customFormat="true" ht="13" hidden="false" customHeight="false" outlineLevel="0" collapsed="false">
      <c r="A122" s="120" t="s">
        <v>370</v>
      </c>
      <c r="B122" s="23" t="n">
        <v>146</v>
      </c>
      <c r="C122" s="24" t="n">
        <v>145</v>
      </c>
      <c r="D122" s="25" t="n">
        <v>145</v>
      </c>
      <c r="E122" s="23" t="n">
        <v>43</v>
      </c>
      <c r="F122" s="26" t="n">
        <v>103</v>
      </c>
    </row>
    <row r="123" s="9" customFormat="true" ht="13" hidden="false" customHeight="false" outlineLevel="0" collapsed="false">
      <c r="A123" s="120" t="s">
        <v>371</v>
      </c>
      <c r="B123" s="23" t="n">
        <v>126</v>
      </c>
      <c r="C123" s="24" t="n">
        <v>126</v>
      </c>
      <c r="D123" s="25" t="n">
        <v>124</v>
      </c>
      <c r="E123" s="23" t="n">
        <v>45</v>
      </c>
      <c r="F123" s="26" t="n">
        <v>91</v>
      </c>
    </row>
    <row r="124" s="9" customFormat="true" ht="13" hidden="false" customHeight="false" outlineLevel="0" collapsed="false">
      <c r="A124" s="120" t="s">
        <v>372</v>
      </c>
      <c r="B124" s="23" t="n">
        <v>216</v>
      </c>
      <c r="C124" s="24" t="n">
        <v>219</v>
      </c>
      <c r="D124" s="25" t="n">
        <v>219</v>
      </c>
      <c r="E124" s="23" t="n">
        <v>65</v>
      </c>
      <c r="F124" s="26" t="n">
        <v>159</v>
      </c>
    </row>
    <row r="125" s="9" customFormat="true" ht="13" hidden="false" customHeight="false" outlineLevel="0" collapsed="false">
      <c r="A125" s="120" t="s">
        <v>373</v>
      </c>
      <c r="B125" s="23" t="n">
        <v>302</v>
      </c>
      <c r="C125" s="24" t="n">
        <v>301</v>
      </c>
      <c r="D125" s="25" t="n">
        <v>302</v>
      </c>
      <c r="E125" s="23" t="n">
        <v>99</v>
      </c>
      <c r="F125" s="26" t="n">
        <v>227</v>
      </c>
    </row>
    <row r="126" s="9" customFormat="true" ht="13" hidden="false" customHeight="false" outlineLevel="0" collapsed="false">
      <c r="A126" s="120" t="s">
        <v>374</v>
      </c>
      <c r="B126" s="23" t="n">
        <v>147</v>
      </c>
      <c r="C126" s="24" t="n">
        <v>146</v>
      </c>
      <c r="D126" s="25" t="n">
        <v>141</v>
      </c>
      <c r="E126" s="23" t="n">
        <v>56</v>
      </c>
      <c r="F126" s="26" t="n">
        <v>103</v>
      </c>
    </row>
    <row r="127" s="9" customFormat="true" ht="13" hidden="false" customHeight="false" outlineLevel="0" collapsed="false">
      <c r="A127" s="120" t="s">
        <v>375</v>
      </c>
      <c r="B127" s="23" t="n">
        <v>195</v>
      </c>
      <c r="C127" s="24" t="n">
        <v>195</v>
      </c>
      <c r="D127" s="25" t="n">
        <v>196</v>
      </c>
      <c r="E127" s="23" t="n">
        <v>86</v>
      </c>
      <c r="F127" s="26" t="n">
        <v>129</v>
      </c>
    </row>
    <row r="128" s="9" customFormat="true" ht="13" hidden="false" customHeight="false" outlineLevel="0" collapsed="false">
      <c r="A128" s="121" t="s">
        <v>376</v>
      </c>
      <c r="B128" s="23" t="n">
        <v>185</v>
      </c>
      <c r="C128" s="24" t="n">
        <v>185</v>
      </c>
      <c r="D128" s="25" t="n">
        <v>185</v>
      </c>
      <c r="E128" s="23" t="n">
        <v>49</v>
      </c>
      <c r="F128" s="26" t="n">
        <v>150</v>
      </c>
    </row>
    <row r="129" s="9" customFormat="true" ht="13" hidden="false" customHeight="false" outlineLevel="0" collapsed="false">
      <c r="A129" s="27" t="s">
        <v>22</v>
      </c>
      <c r="B129" s="28" t="n">
        <f aca="false">SUM(B118:B128)</f>
        <v>2012</v>
      </c>
      <c r="C129" s="28" t="n">
        <f aca="false">SUM(C118:C128)</f>
        <v>2012</v>
      </c>
      <c r="D129" s="28" t="n">
        <f aca="false">SUM(D118:D128)</f>
        <v>2000</v>
      </c>
      <c r="E129" s="28" t="n">
        <f aca="false">SUM(E118:E128)</f>
        <v>675</v>
      </c>
      <c r="F129" s="28" t="n">
        <f aca="false">SUM(F118:F128)</f>
        <v>1479</v>
      </c>
    </row>
    <row r="131" customFormat="false" ht="13" hidden="false" customHeight="false" outlineLevel="0" collapsed="false">
      <c r="A131" s="27" t="s">
        <v>140</v>
      </c>
      <c r="B131" s="28" t="n">
        <f aca="false">B14+B69+B85+B102+B115+B129</f>
        <v>31692</v>
      </c>
      <c r="C131" s="28" t="n">
        <f aca="false">C14+C69+C85+C102+C115+C129</f>
        <v>31408</v>
      </c>
      <c r="D131" s="28" t="n">
        <f aca="false">D14+D69+D85+D102+D115+D129</f>
        <v>31298</v>
      </c>
      <c r="E131" s="28" t="n">
        <f aca="false">E14+E69+E85+E102+E115+E129</f>
        <v>13871</v>
      </c>
      <c r="F131" s="28" t="n">
        <f aca="false">F14+F69+F85+F102+F115+F129</f>
        <v>20919</v>
      </c>
      <c r="G131" s="122"/>
    </row>
  </sheetData>
  <mergeCells count="2">
    <mergeCell ref="E3:F3"/>
    <mergeCell ref="E4:F4"/>
  </mergeCells>
  <printOptions headings="false" gridLines="false" gridLinesSet="true" horizontalCentered="true" verticalCentered="false"/>
  <pageMargins left="0.5" right="0.5" top="0.9" bottom="0.25" header="0.3" footer="0.511811023622047"/>
  <pageSetup paperSize="1" scale="100" fitToWidth="1" fitToHeight="7" pageOrder="downThenOver" orientation="portrait" blackAndWhite="false" draft="false" cellComments="none" horizontalDpi="300" verticalDpi="300" copies="1"/>
  <headerFooter differentFirst="false" differentOddEven="false">
    <oddHeader>&amp;C&amp;"Arial,Bold"JUDICIAL DISTRICT TOTALS
By Precinct
PRIMARY ELECTION     MAY 17, 2022</oddHeader>
    <oddFooter/>
  </headerFooter>
  <rowBreaks count="3" manualBreakCount="3">
    <brk id="37" man="true" max="16383" min="0"/>
    <brk id="85" man="true" max="16383" min="0"/>
    <brk id="11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12" ySplit="5" topLeftCell="M216" activePane="bottomRight" state="frozen"/>
      <selection pane="topLeft" activeCell="A1" activeCellId="0" sqref="A1"/>
      <selection pane="topRight" activeCell="M1" activeCellId="0" sqref="M1"/>
      <selection pane="bottomLeft" activeCell="A216" activeCellId="0" sqref="A216"/>
      <selection pane="bottomRight" activeCell="I39" activeCellId="0" sqref="I39"/>
    </sheetView>
  </sheetViews>
  <sheetFormatPr defaultColWidth="9.171875" defaultRowHeight="13" zeroHeight="false" outlineLevelRow="0" outlineLevelCol="0"/>
  <cols>
    <col collapsed="false" customWidth="true" hidden="false" outlineLevel="0" max="1" min="1" style="62" width="14.72"/>
    <col collapsed="false" customWidth="true" hidden="false" outlineLevel="0" max="2" min="2" style="63" width="14.53"/>
    <col collapsed="false" customWidth="true" hidden="false" outlineLevel="0" max="3" min="3" style="63" width="13.26"/>
    <col collapsed="false" customWidth="true" hidden="false" outlineLevel="0" max="4" min="4" style="63" width="10.44"/>
    <col collapsed="false" customWidth="true" hidden="false" outlineLevel="0" max="5" min="5" style="63" width="12.99"/>
    <col collapsed="false" customWidth="true" hidden="false" outlineLevel="0" max="6" min="6" style="63" width="10.9"/>
    <col collapsed="false" customWidth="true" hidden="false" outlineLevel="0" max="7" min="7" style="63" width="15.08"/>
    <col collapsed="false" customWidth="true" hidden="false" outlineLevel="0" max="8" min="8" style="63" width="11.26"/>
    <col collapsed="false" customWidth="true" hidden="false" outlineLevel="0" max="9" min="9" style="63" width="9.08"/>
    <col collapsed="false" customWidth="true" hidden="false" outlineLevel="0" max="10" min="10" style="62" width="10.62"/>
    <col collapsed="false" customWidth="true" hidden="false" outlineLevel="0" max="11" min="11" style="62" width="14.26"/>
    <col collapsed="false" customWidth="true" hidden="false" outlineLevel="0" max="12" min="12" style="62" width="10.9"/>
    <col collapsed="false" customWidth="false" hidden="false" outlineLevel="0" max="257" min="13" style="62" width="9.17"/>
  </cols>
  <sheetData>
    <row r="1" customFormat="false" ht="13.5" hidden="false" customHeight="false" outlineLevel="0" collapsed="false">
      <c r="A1" s="123" t="s">
        <v>377</v>
      </c>
      <c r="B1" s="123"/>
      <c r="C1" s="65"/>
      <c r="D1" s="65"/>
      <c r="E1" s="65"/>
      <c r="F1" s="65"/>
      <c r="G1" s="65"/>
      <c r="H1" s="65"/>
      <c r="I1" s="65"/>
      <c r="J1" s="65"/>
      <c r="K1" s="65"/>
      <c r="L1" s="65"/>
    </row>
    <row r="2" customFormat="false" ht="7" hidden="false" customHeight="true" outlineLevel="0" collapsed="false">
      <c r="J2" s="63"/>
      <c r="K2" s="63"/>
    </row>
    <row r="3" s="9" customFormat="true" ht="13" hidden="false" customHeight="false" outlineLevel="0" collapsed="false">
      <c r="A3" s="7"/>
      <c r="B3" s="8" t="s">
        <v>1</v>
      </c>
      <c r="C3" s="8" t="s">
        <v>1</v>
      </c>
      <c r="D3" s="8" t="s">
        <v>1</v>
      </c>
      <c r="E3" s="124" t="s">
        <v>1</v>
      </c>
      <c r="F3" s="8" t="s">
        <v>1</v>
      </c>
      <c r="G3" s="8" t="s">
        <v>1</v>
      </c>
      <c r="H3" s="8" t="s">
        <v>1</v>
      </c>
      <c r="I3" s="8" t="s">
        <v>1</v>
      </c>
      <c r="J3" s="8" t="s">
        <v>1</v>
      </c>
      <c r="K3" s="8" t="s">
        <v>1</v>
      </c>
      <c r="L3" s="8" t="s">
        <v>1</v>
      </c>
    </row>
    <row r="4" s="9" customFormat="true" ht="13" hidden="false" customHeight="false" outlineLevel="0" collapsed="false">
      <c r="A4" s="10"/>
      <c r="B4" s="11" t="s">
        <v>378</v>
      </c>
      <c r="C4" s="11" t="s">
        <v>379</v>
      </c>
      <c r="D4" s="11" t="s">
        <v>380</v>
      </c>
      <c r="E4" s="125" t="s">
        <v>381</v>
      </c>
      <c r="F4" s="11" t="s">
        <v>382</v>
      </c>
      <c r="G4" s="11" t="s">
        <v>383</v>
      </c>
      <c r="H4" s="11" t="s">
        <v>384</v>
      </c>
      <c r="I4" s="11" t="s">
        <v>385</v>
      </c>
      <c r="J4" s="11" t="s">
        <v>386</v>
      </c>
      <c r="K4" s="11" t="s">
        <v>387</v>
      </c>
      <c r="L4" s="11" t="s">
        <v>388</v>
      </c>
    </row>
    <row r="5" s="9" customFormat="true" ht="107.25" hidden="false" customHeight="true" outlineLevel="0" collapsed="false">
      <c r="A5" s="12" t="s">
        <v>8</v>
      </c>
      <c r="B5" s="13" t="s">
        <v>378</v>
      </c>
      <c r="C5" s="13" t="s">
        <v>379</v>
      </c>
      <c r="D5" s="13" t="s">
        <v>380</v>
      </c>
      <c r="E5" s="13" t="s">
        <v>381</v>
      </c>
      <c r="F5" s="13" t="s">
        <v>382</v>
      </c>
      <c r="G5" s="13" t="s">
        <v>389</v>
      </c>
      <c r="H5" s="13" t="s">
        <v>384</v>
      </c>
      <c r="I5" s="13" t="s">
        <v>385</v>
      </c>
      <c r="J5" s="13" t="s">
        <v>386</v>
      </c>
      <c r="K5" s="13" t="s">
        <v>387</v>
      </c>
      <c r="L5" s="13" t="s">
        <v>388</v>
      </c>
    </row>
    <row r="6" s="9" customFormat="true" ht="13.5" hidden="false" customHeight="false" outlineLevel="0" collapsed="false">
      <c r="A6" s="14" t="s">
        <v>390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6"/>
    </row>
    <row r="7" s="9" customFormat="true" ht="13" hidden="false" customHeight="false" outlineLevel="0" collapsed="false">
      <c r="A7" s="56" t="s">
        <v>391</v>
      </c>
      <c r="B7" s="18" t="n">
        <v>409</v>
      </c>
      <c r="C7" s="19" t="n">
        <v>413</v>
      </c>
      <c r="D7" s="20" t="n">
        <v>410</v>
      </c>
      <c r="E7" s="20" t="n">
        <v>407</v>
      </c>
      <c r="F7" s="20" t="n">
        <v>406</v>
      </c>
      <c r="G7" s="20" t="n">
        <v>407</v>
      </c>
      <c r="H7" s="20" t="n">
        <v>401</v>
      </c>
      <c r="I7" s="20" t="n">
        <v>406</v>
      </c>
      <c r="J7" s="20" t="n">
        <v>404</v>
      </c>
      <c r="K7" s="20" t="n">
        <v>405</v>
      </c>
      <c r="L7" s="20" t="n">
        <v>400</v>
      </c>
    </row>
    <row r="8" s="9" customFormat="true" ht="13" hidden="false" customHeight="false" outlineLevel="0" collapsed="false">
      <c r="A8" s="57" t="s">
        <v>392</v>
      </c>
      <c r="B8" s="23" t="n">
        <v>517</v>
      </c>
      <c r="C8" s="24" t="n">
        <v>511</v>
      </c>
      <c r="D8" s="25" t="n">
        <v>512</v>
      </c>
      <c r="E8" s="25" t="n">
        <v>510</v>
      </c>
      <c r="F8" s="25" t="n">
        <v>510</v>
      </c>
      <c r="G8" s="25" t="n">
        <v>508</v>
      </c>
      <c r="H8" s="25" t="n">
        <v>506</v>
      </c>
      <c r="I8" s="25" t="n">
        <v>507</v>
      </c>
      <c r="J8" s="25" t="n">
        <v>510</v>
      </c>
      <c r="K8" s="25" t="n">
        <v>507</v>
      </c>
      <c r="L8" s="25" t="n">
        <v>501</v>
      </c>
    </row>
    <row r="9" s="9" customFormat="true" ht="13" hidden="false" customHeight="false" outlineLevel="0" collapsed="false">
      <c r="A9" s="57" t="s">
        <v>393</v>
      </c>
      <c r="B9" s="23" t="n">
        <v>404</v>
      </c>
      <c r="C9" s="24" t="n">
        <v>402</v>
      </c>
      <c r="D9" s="25" t="n">
        <v>404</v>
      </c>
      <c r="E9" s="25" t="n">
        <v>398</v>
      </c>
      <c r="F9" s="25" t="n">
        <v>403</v>
      </c>
      <c r="G9" s="25" t="n">
        <v>401</v>
      </c>
      <c r="H9" s="25" t="n">
        <v>406</v>
      </c>
      <c r="I9" s="25" t="n">
        <v>402</v>
      </c>
      <c r="J9" s="25" t="n">
        <v>403</v>
      </c>
      <c r="K9" s="25" t="n">
        <v>402</v>
      </c>
      <c r="L9" s="25" t="n">
        <v>401</v>
      </c>
    </row>
    <row r="10" s="9" customFormat="true" ht="13" hidden="false" customHeight="false" outlineLevel="0" collapsed="false">
      <c r="A10" s="57" t="s">
        <v>394</v>
      </c>
      <c r="B10" s="23" t="n">
        <v>304</v>
      </c>
      <c r="C10" s="24" t="n">
        <v>298</v>
      </c>
      <c r="D10" s="25" t="n">
        <v>302</v>
      </c>
      <c r="E10" s="25" t="n">
        <v>298</v>
      </c>
      <c r="F10" s="25" t="n">
        <v>295</v>
      </c>
      <c r="G10" s="25" t="n">
        <v>300</v>
      </c>
      <c r="H10" s="25" t="n">
        <v>297</v>
      </c>
      <c r="I10" s="25" t="n">
        <v>298</v>
      </c>
      <c r="J10" s="25" t="n">
        <v>299</v>
      </c>
      <c r="K10" s="25" t="n">
        <v>304</v>
      </c>
      <c r="L10" s="25" t="n">
        <v>297</v>
      </c>
    </row>
    <row r="11" s="9" customFormat="true" ht="13" hidden="false" customHeight="false" outlineLevel="0" collapsed="false">
      <c r="A11" s="57" t="s">
        <v>395</v>
      </c>
      <c r="B11" s="23" t="n">
        <v>434</v>
      </c>
      <c r="C11" s="24" t="n">
        <v>431</v>
      </c>
      <c r="D11" s="25" t="n">
        <v>428</v>
      </c>
      <c r="E11" s="25" t="n">
        <v>426</v>
      </c>
      <c r="F11" s="25" t="n">
        <v>427</v>
      </c>
      <c r="G11" s="25" t="n">
        <v>428</v>
      </c>
      <c r="H11" s="25" t="n">
        <v>428</v>
      </c>
      <c r="I11" s="25" t="n">
        <v>426</v>
      </c>
      <c r="J11" s="25" t="n">
        <v>426</v>
      </c>
      <c r="K11" s="25" t="n">
        <v>425</v>
      </c>
      <c r="L11" s="25" t="n">
        <v>424</v>
      </c>
    </row>
    <row r="12" s="9" customFormat="true" ht="13" hidden="false" customHeight="false" outlineLevel="0" collapsed="false">
      <c r="A12" s="57" t="s">
        <v>396</v>
      </c>
      <c r="B12" s="23" t="n">
        <v>229</v>
      </c>
      <c r="C12" s="24" t="n">
        <v>230</v>
      </c>
      <c r="D12" s="25" t="n">
        <v>231</v>
      </c>
      <c r="E12" s="25" t="n">
        <v>230</v>
      </c>
      <c r="F12" s="25" t="n">
        <v>227</v>
      </c>
      <c r="G12" s="25" t="n">
        <v>231</v>
      </c>
      <c r="H12" s="25" t="n">
        <v>228</v>
      </c>
      <c r="I12" s="25" t="n">
        <v>228</v>
      </c>
      <c r="J12" s="25" t="n">
        <v>229</v>
      </c>
      <c r="K12" s="25" t="n">
        <v>230</v>
      </c>
      <c r="L12" s="25" t="n">
        <v>226</v>
      </c>
    </row>
    <row r="13" s="9" customFormat="true" ht="13" hidden="false" customHeight="false" outlineLevel="0" collapsed="false">
      <c r="A13" s="57" t="s">
        <v>397</v>
      </c>
      <c r="B13" s="23" t="n">
        <v>302</v>
      </c>
      <c r="C13" s="24" t="n">
        <v>293</v>
      </c>
      <c r="D13" s="25" t="n">
        <v>294</v>
      </c>
      <c r="E13" s="25" t="n">
        <v>295</v>
      </c>
      <c r="F13" s="25" t="n">
        <v>294</v>
      </c>
      <c r="G13" s="25" t="n">
        <v>293</v>
      </c>
      <c r="H13" s="25" t="n">
        <v>293</v>
      </c>
      <c r="I13" s="25" t="n">
        <v>294</v>
      </c>
      <c r="J13" s="25" t="n">
        <v>290</v>
      </c>
      <c r="K13" s="25" t="n">
        <v>296</v>
      </c>
      <c r="L13" s="25" t="n">
        <v>294</v>
      </c>
    </row>
    <row r="14" s="9" customFormat="true" ht="13" hidden="false" customHeight="false" outlineLevel="0" collapsed="false">
      <c r="A14" s="57" t="s">
        <v>398</v>
      </c>
      <c r="B14" s="23" t="n">
        <v>436</v>
      </c>
      <c r="C14" s="24" t="n">
        <v>435</v>
      </c>
      <c r="D14" s="25" t="n">
        <v>436</v>
      </c>
      <c r="E14" s="25" t="n">
        <v>435</v>
      </c>
      <c r="F14" s="25" t="n">
        <v>435</v>
      </c>
      <c r="G14" s="25" t="n">
        <v>434</v>
      </c>
      <c r="H14" s="25" t="n">
        <v>434</v>
      </c>
      <c r="I14" s="25" t="n">
        <v>431</v>
      </c>
      <c r="J14" s="25" t="n">
        <v>429</v>
      </c>
      <c r="K14" s="25" t="n">
        <v>429</v>
      </c>
      <c r="L14" s="25" t="n">
        <v>433</v>
      </c>
    </row>
    <row r="15" s="9" customFormat="true" ht="13" hidden="false" customHeight="false" outlineLevel="0" collapsed="false">
      <c r="A15" s="57" t="s">
        <v>399</v>
      </c>
      <c r="B15" s="23" t="n">
        <v>388</v>
      </c>
      <c r="C15" s="24" t="n">
        <v>377</v>
      </c>
      <c r="D15" s="25" t="n">
        <v>379</v>
      </c>
      <c r="E15" s="25" t="n">
        <v>377</v>
      </c>
      <c r="F15" s="25" t="n">
        <v>376</v>
      </c>
      <c r="G15" s="25" t="n">
        <v>374</v>
      </c>
      <c r="H15" s="25" t="n">
        <v>376</v>
      </c>
      <c r="I15" s="25" t="n">
        <v>371</v>
      </c>
      <c r="J15" s="25" t="n">
        <v>371</v>
      </c>
      <c r="K15" s="25" t="n">
        <v>372</v>
      </c>
      <c r="L15" s="25" t="n">
        <v>368</v>
      </c>
    </row>
    <row r="16" s="9" customFormat="true" ht="13" hidden="false" customHeight="false" outlineLevel="0" collapsed="false">
      <c r="A16" s="57" t="s">
        <v>400</v>
      </c>
      <c r="B16" s="23" t="n">
        <v>358</v>
      </c>
      <c r="C16" s="24" t="n">
        <v>359</v>
      </c>
      <c r="D16" s="25" t="n">
        <v>357</v>
      </c>
      <c r="E16" s="25" t="n">
        <v>351</v>
      </c>
      <c r="F16" s="25" t="n">
        <v>348</v>
      </c>
      <c r="G16" s="25" t="n">
        <v>356</v>
      </c>
      <c r="H16" s="25" t="n">
        <v>351</v>
      </c>
      <c r="I16" s="25" t="n">
        <v>348</v>
      </c>
      <c r="J16" s="25" t="n">
        <v>348</v>
      </c>
      <c r="K16" s="25" t="n">
        <v>347</v>
      </c>
      <c r="L16" s="25" t="n">
        <v>349</v>
      </c>
    </row>
    <row r="17" s="9" customFormat="true" ht="13" hidden="false" customHeight="false" outlineLevel="0" collapsed="false">
      <c r="A17" s="57" t="s">
        <v>401</v>
      </c>
      <c r="B17" s="23" t="n">
        <v>294</v>
      </c>
      <c r="C17" s="24" t="n">
        <v>288</v>
      </c>
      <c r="D17" s="25" t="n">
        <v>291</v>
      </c>
      <c r="E17" s="25" t="n">
        <v>287</v>
      </c>
      <c r="F17" s="25" t="n">
        <v>287</v>
      </c>
      <c r="G17" s="25" t="n">
        <v>290</v>
      </c>
      <c r="H17" s="25" t="n">
        <v>289</v>
      </c>
      <c r="I17" s="25" t="n">
        <v>286</v>
      </c>
      <c r="J17" s="25" t="n">
        <v>287</v>
      </c>
      <c r="K17" s="25" t="n">
        <v>286</v>
      </c>
      <c r="L17" s="25" t="n">
        <v>287</v>
      </c>
    </row>
    <row r="18" s="9" customFormat="true" ht="13" hidden="false" customHeight="false" outlineLevel="0" collapsed="false">
      <c r="A18" s="57" t="s">
        <v>402</v>
      </c>
      <c r="B18" s="23" t="n">
        <v>363</v>
      </c>
      <c r="C18" s="24" t="n">
        <v>358</v>
      </c>
      <c r="D18" s="25" t="n">
        <v>359</v>
      </c>
      <c r="E18" s="25" t="n">
        <v>358</v>
      </c>
      <c r="F18" s="25" t="n">
        <v>357</v>
      </c>
      <c r="G18" s="25" t="n">
        <v>356</v>
      </c>
      <c r="H18" s="25" t="n">
        <v>357</v>
      </c>
      <c r="I18" s="25" t="n">
        <v>356</v>
      </c>
      <c r="J18" s="25" t="n">
        <v>355</v>
      </c>
      <c r="K18" s="25" t="n">
        <v>358</v>
      </c>
      <c r="L18" s="25" t="n">
        <v>367</v>
      </c>
    </row>
    <row r="19" s="9" customFormat="true" ht="13" hidden="false" customHeight="false" outlineLevel="0" collapsed="false">
      <c r="A19" s="57" t="s">
        <v>403</v>
      </c>
      <c r="B19" s="23" t="n">
        <v>252</v>
      </c>
      <c r="C19" s="24" t="n">
        <v>240</v>
      </c>
      <c r="D19" s="25" t="n">
        <v>238</v>
      </c>
      <c r="E19" s="25" t="n">
        <v>236</v>
      </c>
      <c r="F19" s="25" t="n">
        <v>242</v>
      </c>
      <c r="G19" s="25" t="n">
        <v>242</v>
      </c>
      <c r="H19" s="25" t="n">
        <v>243</v>
      </c>
      <c r="I19" s="25" t="n">
        <v>240</v>
      </c>
      <c r="J19" s="25" t="n">
        <v>240</v>
      </c>
      <c r="K19" s="25" t="n">
        <v>241</v>
      </c>
      <c r="L19" s="25" t="n">
        <v>238</v>
      </c>
    </row>
    <row r="20" s="9" customFormat="true" ht="13" hidden="false" customHeight="false" outlineLevel="0" collapsed="false">
      <c r="A20" s="57" t="s">
        <v>404</v>
      </c>
      <c r="B20" s="23" t="n">
        <v>461</v>
      </c>
      <c r="C20" s="24" t="n">
        <v>457</v>
      </c>
      <c r="D20" s="25" t="n">
        <v>451</v>
      </c>
      <c r="E20" s="25" t="n">
        <v>447</v>
      </c>
      <c r="F20" s="25" t="n">
        <v>453</v>
      </c>
      <c r="G20" s="25" t="n">
        <v>453</v>
      </c>
      <c r="H20" s="25" t="n">
        <v>455</v>
      </c>
      <c r="I20" s="25" t="n">
        <v>456</v>
      </c>
      <c r="J20" s="25" t="n">
        <v>453</v>
      </c>
      <c r="K20" s="25" t="n">
        <v>447</v>
      </c>
      <c r="L20" s="25" t="n">
        <v>453</v>
      </c>
    </row>
    <row r="21" s="9" customFormat="true" ht="13" hidden="false" customHeight="false" outlineLevel="0" collapsed="false">
      <c r="A21" s="57" t="s">
        <v>405</v>
      </c>
      <c r="B21" s="23" t="n">
        <v>241</v>
      </c>
      <c r="C21" s="24" t="n">
        <v>234</v>
      </c>
      <c r="D21" s="25" t="n">
        <v>238</v>
      </c>
      <c r="E21" s="25" t="n">
        <v>234</v>
      </c>
      <c r="F21" s="25" t="n">
        <v>235</v>
      </c>
      <c r="G21" s="25" t="n">
        <v>236</v>
      </c>
      <c r="H21" s="25" t="n">
        <v>234</v>
      </c>
      <c r="I21" s="25" t="n">
        <v>234</v>
      </c>
      <c r="J21" s="25" t="n">
        <v>234</v>
      </c>
      <c r="K21" s="25" t="n">
        <v>232</v>
      </c>
      <c r="L21" s="25" t="n">
        <v>234</v>
      </c>
    </row>
    <row r="22" s="9" customFormat="true" ht="13" hidden="false" customHeight="false" outlineLevel="0" collapsed="false">
      <c r="A22" s="57" t="s">
        <v>297</v>
      </c>
      <c r="B22" s="23" t="n">
        <v>322</v>
      </c>
      <c r="C22" s="24" t="n">
        <v>316</v>
      </c>
      <c r="D22" s="25" t="n">
        <v>316</v>
      </c>
      <c r="E22" s="25" t="n">
        <v>314</v>
      </c>
      <c r="F22" s="25" t="n">
        <v>319</v>
      </c>
      <c r="G22" s="25" t="n">
        <v>316</v>
      </c>
      <c r="H22" s="25" t="n">
        <v>315</v>
      </c>
      <c r="I22" s="25" t="n">
        <v>317</v>
      </c>
      <c r="J22" s="25" t="n">
        <v>315</v>
      </c>
      <c r="K22" s="25" t="n">
        <v>320</v>
      </c>
      <c r="L22" s="25" t="n">
        <v>320</v>
      </c>
    </row>
    <row r="23" s="9" customFormat="true" ht="13" hidden="false" customHeight="false" outlineLevel="0" collapsed="false">
      <c r="A23" s="57" t="s">
        <v>406</v>
      </c>
      <c r="B23" s="23" t="n">
        <v>309</v>
      </c>
      <c r="C23" s="24" t="n">
        <v>308</v>
      </c>
      <c r="D23" s="25" t="n">
        <v>304</v>
      </c>
      <c r="E23" s="25" t="n">
        <v>300</v>
      </c>
      <c r="F23" s="25" t="n">
        <v>300</v>
      </c>
      <c r="G23" s="25" t="n">
        <v>299</v>
      </c>
      <c r="H23" s="25" t="n">
        <v>303</v>
      </c>
      <c r="I23" s="25" t="n">
        <v>298</v>
      </c>
      <c r="J23" s="25" t="n">
        <v>295</v>
      </c>
      <c r="K23" s="25" t="n">
        <v>296</v>
      </c>
      <c r="L23" s="25" t="n">
        <v>296</v>
      </c>
    </row>
    <row r="24" s="9" customFormat="true" ht="13" hidden="false" customHeight="false" outlineLevel="0" collapsed="false">
      <c r="A24" s="57" t="s">
        <v>407</v>
      </c>
      <c r="B24" s="23" t="n">
        <v>339</v>
      </c>
      <c r="C24" s="24" t="n">
        <v>339</v>
      </c>
      <c r="D24" s="25" t="n">
        <v>336</v>
      </c>
      <c r="E24" s="25" t="n">
        <v>330</v>
      </c>
      <c r="F24" s="25" t="n">
        <v>326</v>
      </c>
      <c r="G24" s="25" t="n">
        <v>337</v>
      </c>
      <c r="H24" s="25" t="n">
        <v>327</v>
      </c>
      <c r="I24" s="25" t="n">
        <v>328</v>
      </c>
      <c r="J24" s="25" t="n">
        <v>326</v>
      </c>
      <c r="K24" s="25" t="n">
        <v>328</v>
      </c>
      <c r="L24" s="25" t="n">
        <v>326</v>
      </c>
    </row>
    <row r="25" s="9" customFormat="true" ht="13" hidden="false" customHeight="false" outlineLevel="0" collapsed="false">
      <c r="A25" s="57" t="s">
        <v>408</v>
      </c>
      <c r="B25" s="23" t="n">
        <v>317</v>
      </c>
      <c r="C25" s="24" t="n">
        <v>314</v>
      </c>
      <c r="D25" s="25" t="n">
        <v>316</v>
      </c>
      <c r="E25" s="25" t="n">
        <v>314</v>
      </c>
      <c r="F25" s="25" t="n">
        <v>312</v>
      </c>
      <c r="G25" s="25" t="n">
        <v>318</v>
      </c>
      <c r="H25" s="25" t="n">
        <v>314</v>
      </c>
      <c r="I25" s="25" t="n">
        <v>308</v>
      </c>
      <c r="J25" s="25" t="n">
        <v>314</v>
      </c>
      <c r="K25" s="25" t="n">
        <v>313</v>
      </c>
      <c r="L25" s="25" t="n">
        <v>311</v>
      </c>
    </row>
    <row r="26" s="9" customFormat="true" ht="13" hidden="false" customHeight="false" outlineLevel="0" collapsed="false">
      <c r="A26" s="57" t="s">
        <v>409</v>
      </c>
      <c r="B26" s="23" t="n">
        <v>305</v>
      </c>
      <c r="C26" s="24" t="n">
        <v>305</v>
      </c>
      <c r="D26" s="25" t="n">
        <v>303</v>
      </c>
      <c r="E26" s="25" t="n">
        <v>303</v>
      </c>
      <c r="F26" s="25" t="n">
        <v>302</v>
      </c>
      <c r="G26" s="25" t="n">
        <v>300</v>
      </c>
      <c r="H26" s="25" t="n">
        <v>299</v>
      </c>
      <c r="I26" s="25" t="n">
        <v>304</v>
      </c>
      <c r="J26" s="25" t="n">
        <v>300</v>
      </c>
      <c r="K26" s="25" t="n">
        <v>303</v>
      </c>
      <c r="L26" s="25" t="n">
        <v>302</v>
      </c>
    </row>
    <row r="27" s="9" customFormat="true" ht="13" hidden="false" customHeight="false" outlineLevel="0" collapsed="false">
      <c r="A27" s="57" t="s">
        <v>410</v>
      </c>
      <c r="B27" s="23" t="n">
        <v>318</v>
      </c>
      <c r="C27" s="24" t="n">
        <v>317</v>
      </c>
      <c r="D27" s="25" t="n">
        <v>318</v>
      </c>
      <c r="E27" s="25" t="n">
        <v>317</v>
      </c>
      <c r="F27" s="25" t="n">
        <v>312</v>
      </c>
      <c r="G27" s="25" t="n">
        <v>315</v>
      </c>
      <c r="H27" s="25" t="n">
        <v>312</v>
      </c>
      <c r="I27" s="25" t="n">
        <v>313</v>
      </c>
      <c r="J27" s="25" t="n">
        <v>305</v>
      </c>
      <c r="K27" s="25" t="n">
        <v>317</v>
      </c>
      <c r="L27" s="25" t="n">
        <v>315</v>
      </c>
    </row>
    <row r="28" s="9" customFormat="true" ht="13" hidden="false" customHeight="false" outlineLevel="0" collapsed="false">
      <c r="A28" s="57" t="s">
        <v>411</v>
      </c>
      <c r="B28" s="23" t="n">
        <v>77</v>
      </c>
      <c r="C28" s="24" t="n">
        <v>72</v>
      </c>
      <c r="D28" s="25" t="n">
        <v>73</v>
      </c>
      <c r="E28" s="25" t="n">
        <v>73</v>
      </c>
      <c r="F28" s="25" t="n">
        <v>75</v>
      </c>
      <c r="G28" s="25" t="n">
        <v>70</v>
      </c>
      <c r="H28" s="25" t="n">
        <v>69</v>
      </c>
      <c r="I28" s="25" t="n">
        <v>69</v>
      </c>
      <c r="J28" s="25" t="n">
        <v>68</v>
      </c>
      <c r="K28" s="25" t="n">
        <v>69</v>
      </c>
      <c r="L28" s="25" t="n">
        <v>70</v>
      </c>
    </row>
    <row r="29" s="9" customFormat="true" ht="13" hidden="false" customHeight="false" outlineLevel="0" collapsed="false">
      <c r="A29" s="57" t="s">
        <v>412</v>
      </c>
      <c r="B29" s="23" t="n">
        <v>369</v>
      </c>
      <c r="C29" s="24" t="n">
        <v>375</v>
      </c>
      <c r="D29" s="25" t="n">
        <v>368</v>
      </c>
      <c r="E29" s="25" t="n">
        <v>363</v>
      </c>
      <c r="F29" s="25" t="n">
        <v>366</v>
      </c>
      <c r="G29" s="25" t="n">
        <v>365</v>
      </c>
      <c r="H29" s="25" t="n">
        <v>362</v>
      </c>
      <c r="I29" s="25" t="n">
        <v>368</v>
      </c>
      <c r="J29" s="25" t="n">
        <v>360</v>
      </c>
      <c r="K29" s="25" t="n">
        <v>364</v>
      </c>
      <c r="L29" s="25" t="n">
        <v>368</v>
      </c>
    </row>
    <row r="30" s="9" customFormat="true" ht="13" hidden="false" customHeight="false" outlineLevel="0" collapsed="false">
      <c r="A30" s="57" t="s">
        <v>413</v>
      </c>
      <c r="B30" s="23" t="n">
        <v>383</v>
      </c>
      <c r="C30" s="24" t="n">
        <v>379</v>
      </c>
      <c r="D30" s="25" t="n">
        <v>379</v>
      </c>
      <c r="E30" s="25" t="n">
        <v>374</v>
      </c>
      <c r="F30" s="25" t="n">
        <v>380</v>
      </c>
      <c r="G30" s="25" t="n">
        <v>380</v>
      </c>
      <c r="H30" s="25" t="n">
        <v>379</v>
      </c>
      <c r="I30" s="25" t="n">
        <v>378</v>
      </c>
      <c r="J30" s="25" t="n">
        <v>380</v>
      </c>
      <c r="K30" s="25" t="n">
        <v>379</v>
      </c>
      <c r="L30" s="25" t="n">
        <v>383</v>
      </c>
    </row>
    <row r="31" s="9" customFormat="true" ht="13" hidden="false" customHeight="false" outlineLevel="0" collapsed="false">
      <c r="A31" s="57" t="s">
        <v>414</v>
      </c>
      <c r="B31" s="23" t="n">
        <v>287</v>
      </c>
      <c r="C31" s="24" t="n">
        <v>281</v>
      </c>
      <c r="D31" s="25" t="n">
        <v>277</v>
      </c>
      <c r="E31" s="25" t="n">
        <v>278</v>
      </c>
      <c r="F31" s="25" t="n">
        <v>280</v>
      </c>
      <c r="G31" s="25" t="n">
        <v>282</v>
      </c>
      <c r="H31" s="25" t="n">
        <v>280</v>
      </c>
      <c r="I31" s="25" t="n">
        <v>279</v>
      </c>
      <c r="J31" s="25" t="n">
        <v>278</v>
      </c>
      <c r="K31" s="25" t="n">
        <v>282</v>
      </c>
      <c r="L31" s="25" t="n">
        <v>276</v>
      </c>
    </row>
    <row r="32" s="9" customFormat="true" ht="13" hidden="false" customHeight="false" outlineLevel="0" collapsed="false">
      <c r="A32" s="57" t="s">
        <v>415</v>
      </c>
      <c r="B32" s="23" t="n">
        <v>316</v>
      </c>
      <c r="C32" s="24" t="n">
        <v>310</v>
      </c>
      <c r="D32" s="25" t="n">
        <v>310</v>
      </c>
      <c r="E32" s="25" t="n">
        <v>301</v>
      </c>
      <c r="F32" s="25" t="n">
        <v>304</v>
      </c>
      <c r="G32" s="25" t="n">
        <v>311</v>
      </c>
      <c r="H32" s="25" t="n">
        <v>312</v>
      </c>
      <c r="I32" s="25" t="n">
        <v>307</v>
      </c>
      <c r="J32" s="25" t="n">
        <v>309</v>
      </c>
      <c r="K32" s="25" t="n">
        <v>316</v>
      </c>
      <c r="L32" s="25" t="n">
        <v>313</v>
      </c>
    </row>
    <row r="33" s="9" customFormat="true" ht="13" hidden="false" customHeight="false" outlineLevel="0" collapsed="false">
      <c r="A33" s="57" t="s">
        <v>416</v>
      </c>
      <c r="B33" s="23" t="n">
        <v>371</v>
      </c>
      <c r="C33" s="24" t="n">
        <v>365</v>
      </c>
      <c r="D33" s="25" t="n">
        <v>366</v>
      </c>
      <c r="E33" s="25" t="n">
        <v>361</v>
      </c>
      <c r="F33" s="25" t="n">
        <v>359</v>
      </c>
      <c r="G33" s="25" t="n">
        <v>372</v>
      </c>
      <c r="H33" s="25" t="n">
        <v>363</v>
      </c>
      <c r="I33" s="25" t="n">
        <v>360</v>
      </c>
      <c r="J33" s="25" t="n">
        <v>359</v>
      </c>
      <c r="K33" s="25" t="n">
        <v>367</v>
      </c>
      <c r="L33" s="25" t="n">
        <v>365</v>
      </c>
    </row>
    <row r="34" s="9" customFormat="true" ht="13" hidden="false" customHeight="false" outlineLevel="0" collapsed="false">
      <c r="A34" s="57" t="s">
        <v>417</v>
      </c>
      <c r="B34" s="23" t="n">
        <v>273</v>
      </c>
      <c r="C34" s="24" t="n">
        <v>267</v>
      </c>
      <c r="D34" s="25" t="n">
        <v>263</v>
      </c>
      <c r="E34" s="25" t="n">
        <v>259</v>
      </c>
      <c r="F34" s="25" t="n">
        <v>260</v>
      </c>
      <c r="G34" s="25" t="n">
        <v>260</v>
      </c>
      <c r="H34" s="25" t="n">
        <v>260</v>
      </c>
      <c r="I34" s="25" t="n">
        <v>264</v>
      </c>
      <c r="J34" s="25" t="n">
        <v>260</v>
      </c>
      <c r="K34" s="25" t="n">
        <v>262</v>
      </c>
      <c r="L34" s="25" t="n">
        <v>261</v>
      </c>
    </row>
    <row r="35" s="9" customFormat="true" ht="13" hidden="false" customHeight="false" outlineLevel="0" collapsed="false">
      <c r="A35" s="57" t="s">
        <v>418</v>
      </c>
      <c r="B35" s="23" t="n">
        <v>248</v>
      </c>
      <c r="C35" s="24" t="n">
        <v>248</v>
      </c>
      <c r="D35" s="25" t="n">
        <v>247</v>
      </c>
      <c r="E35" s="25" t="n">
        <v>245</v>
      </c>
      <c r="F35" s="25" t="n">
        <v>244</v>
      </c>
      <c r="G35" s="25" t="n">
        <v>250</v>
      </c>
      <c r="H35" s="25" t="n">
        <v>243</v>
      </c>
      <c r="I35" s="25" t="n">
        <v>243</v>
      </c>
      <c r="J35" s="25" t="n">
        <v>242</v>
      </c>
      <c r="K35" s="25" t="n">
        <v>247</v>
      </c>
      <c r="L35" s="25" t="n">
        <v>244</v>
      </c>
    </row>
    <row r="36" s="9" customFormat="true" ht="13" hidden="false" customHeight="false" outlineLevel="0" collapsed="false">
      <c r="A36" s="57" t="s">
        <v>419</v>
      </c>
      <c r="B36" s="23" t="n">
        <v>351</v>
      </c>
      <c r="C36" s="24" t="n">
        <v>340</v>
      </c>
      <c r="D36" s="25" t="n">
        <v>345</v>
      </c>
      <c r="E36" s="25" t="n">
        <v>339</v>
      </c>
      <c r="F36" s="25" t="n">
        <v>335</v>
      </c>
      <c r="G36" s="25" t="n">
        <v>342</v>
      </c>
      <c r="H36" s="25" t="n">
        <v>341</v>
      </c>
      <c r="I36" s="25" t="n">
        <v>337</v>
      </c>
      <c r="J36" s="25" t="n">
        <v>337</v>
      </c>
      <c r="K36" s="25" t="n">
        <v>334</v>
      </c>
      <c r="L36" s="25" t="n">
        <v>338</v>
      </c>
    </row>
    <row r="37" s="9" customFormat="true" ht="13" hidden="false" customHeight="false" outlineLevel="0" collapsed="false">
      <c r="A37" s="57" t="s">
        <v>420</v>
      </c>
      <c r="B37" s="23" t="n">
        <v>339</v>
      </c>
      <c r="C37" s="24" t="n">
        <v>335</v>
      </c>
      <c r="D37" s="25" t="n">
        <v>334</v>
      </c>
      <c r="E37" s="25" t="n">
        <v>332</v>
      </c>
      <c r="F37" s="25" t="n">
        <v>337</v>
      </c>
      <c r="G37" s="25" t="n">
        <v>333</v>
      </c>
      <c r="H37" s="25" t="n">
        <v>335</v>
      </c>
      <c r="I37" s="25" t="n">
        <v>330</v>
      </c>
      <c r="J37" s="25" t="n">
        <v>328</v>
      </c>
      <c r="K37" s="25" t="n">
        <v>333</v>
      </c>
      <c r="L37" s="25" t="n">
        <v>331</v>
      </c>
    </row>
    <row r="38" s="9" customFormat="true" ht="13" hidden="false" customHeight="false" outlineLevel="0" collapsed="false">
      <c r="A38" s="57" t="s">
        <v>421</v>
      </c>
      <c r="B38" s="23" t="n">
        <v>376</v>
      </c>
      <c r="C38" s="24" t="n">
        <v>372</v>
      </c>
      <c r="D38" s="25" t="n">
        <v>367</v>
      </c>
      <c r="E38" s="25" t="n">
        <v>369</v>
      </c>
      <c r="F38" s="25" t="n">
        <v>369</v>
      </c>
      <c r="G38" s="25" t="n">
        <v>370</v>
      </c>
      <c r="H38" s="25" t="n">
        <v>368</v>
      </c>
      <c r="I38" s="25" t="n">
        <v>369</v>
      </c>
      <c r="J38" s="25" t="n">
        <v>366</v>
      </c>
      <c r="K38" s="25" t="n">
        <v>371</v>
      </c>
      <c r="L38" s="25" t="n">
        <v>368</v>
      </c>
    </row>
    <row r="39" s="9" customFormat="true" ht="13" hidden="false" customHeight="false" outlineLevel="0" collapsed="false">
      <c r="A39" s="57" t="s">
        <v>298</v>
      </c>
      <c r="B39" s="23" t="n">
        <v>321</v>
      </c>
      <c r="C39" s="24" t="n">
        <v>316</v>
      </c>
      <c r="D39" s="25" t="n">
        <v>316</v>
      </c>
      <c r="E39" s="25" t="n">
        <v>312</v>
      </c>
      <c r="F39" s="25" t="n">
        <v>314</v>
      </c>
      <c r="G39" s="25" t="n">
        <v>320</v>
      </c>
      <c r="H39" s="25" t="n">
        <v>316</v>
      </c>
      <c r="I39" s="25" t="n">
        <v>314</v>
      </c>
      <c r="J39" s="25" t="n">
        <v>312</v>
      </c>
      <c r="K39" s="25" t="n">
        <v>318</v>
      </c>
      <c r="L39" s="25" t="n">
        <v>314</v>
      </c>
    </row>
    <row r="40" s="9" customFormat="true" ht="13" hidden="false" customHeight="false" outlineLevel="0" collapsed="false">
      <c r="A40" s="57" t="s">
        <v>422</v>
      </c>
      <c r="B40" s="23" t="n">
        <v>245</v>
      </c>
      <c r="C40" s="24" t="n">
        <v>241</v>
      </c>
      <c r="D40" s="25" t="n">
        <v>244</v>
      </c>
      <c r="E40" s="25" t="n">
        <v>237</v>
      </c>
      <c r="F40" s="25" t="n">
        <v>241</v>
      </c>
      <c r="G40" s="25" t="n">
        <v>242</v>
      </c>
      <c r="H40" s="25" t="n">
        <v>238</v>
      </c>
      <c r="I40" s="25" t="n">
        <v>238</v>
      </c>
      <c r="J40" s="25" t="n">
        <v>237</v>
      </c>
      <c r="K40" s="25" t="n">
        <v>241</v>
      </c>
      <c r="L40" s="25" t="n">
        <v>239</v>
      </c>
    </row>
    <row r="41" s="9" customFormat="true" ht="13.5" hidden="false" customHeight="false" outlineLevel="0" collapsed="false">
      <c r="A41" s="57" t="s">
        <v>423</v>
      </c>
      <c r="B41" s="23" t="n">
        <v>287</v>
      </c>
      <c r="C41" s="24" t="n">
        <v>286</v>
      </c>
      <c r="D41" s="25" t="n">
        <v>281</v>
      </c>
      <c r="E41" s="25" t="n">
        <v>281</v>
      </c>
      <c r="F41" s="25" t="n">
        <v>281</v>
      </c>
      <c r="G41" s="25" t="n">
        <v>280</v>
      </c>
      <c r="H41" s="25" t="n">
        <v>281</v>
      </c>
      <c r="I41" s="25" t="n">
        <v>280</v>
      </c>
      <c r="J41" s="25" t="n">
        <v>277</v>
      </c>
      <c r="K41" s="25" t="n">
        <v>282</v>
      </c>
      <c r="L41" s="25" t="n">
        <v>278</v>
      </c>
    </row>
    <row r="42" s="9" customFormat="true" ht="13.5" hidden="false" customHeight="false" outlineLevel="0" collapsed="false">
      <c r="A42" s="14" t="s">
        <v>424</v>
      </c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6"/>
    </row>
    <row r="43" s="9" customFormat="true" ht="13" hidden="false" customHeight="false" outlineLevel="0" collapsed="false">
      <c r="A43" s="57" t="s">
        <v>425</v>
      </c>
      <c r="B43" s="23" t="n">
        <v>250</v>
      </c>
      <c r="C43" s="24" t="n">
        <v>251</v>
      </c>
      <c r="D43" s="25" t="n">
        <v>250</v>
      </c>
      <c r="E43" s="25" t="n">
        <v>245</v>
      </c>
      <c r="F43" s="25" t="n">
        <v>249</v>
      </c>
      <c r="G43" s="25" t="n">
        <v>251</v>
      </c>
      <c r="H43" s="25" t="n">
        <v>253</v>
      </c>
      <c r="I43" s="25" t="n">
        <v>249</v>
      </c>
      <c r="J43" s="25" t="n">
        <v>247</v>
      </c>
      <c r="K43" s="25" t="n">
        <v>246</v>
      </c>
      <c r="L43" s="25" t="n">
        <v>250</v>
      </c>
    </row>
    <row r="44" s="9" customFormat="true" ht="13" hidden="false" customHeight="false" outlineLevel="0" collapsed="false">
      <c r="A44" s="57" t="s">
        <v>426</v>
      </c>
      <c r="B44" s="23" t="n">
        <v>202</v>
      </c>
      <c r="C44" s="24" t="n">
        <v>202</v>
      </c>
      <c r="D44" s="25" t="n">
        <v>202</v>
      </c>
      <c r="E44" s="25" t="n">
        <v>200</v>
      </c>
      <c r="F44" s="25" t="n">
        <v>198</v>
      </c>
      <c r="G44" s="25" t="n">
        <v>198</v>
      </c>
      <c r="H44" s="25" t="n">
        <v>199</v>
      </c>
      <c r="I44" s="25" t="n">
        <v>195</v>
      </c>
      <c r="J44" s="25" t="n">
        <v>197</v>
      </c>
      <c r="K44" s="25" t="n">
        <v>203</v>
      </c>
      <c r="L44" s="25" t="n">
        <v>197</v>
      </c>
    </row>
    <row r="45" s="9" customFormat="true" ht="13" hidden="false" customHeight="false" outlineLevel="0" collapsed="false">
      <c r="A45" s="57" t="s">
        <v>427</v>
      </c>
      <c r="B45" s="23" t="n">
        <v>197</v>
      </c>
      <c r="C45" s="24" t="n">
        <v>191</v>
      </c>
      <c r="D45" s="25" t="n">
        <v>189</v>
      </c>
      <c r="E45" s="25" t="n">
        <v>187</v>
      </c>
      <c r="F45" s="25" t="n">
        <v>195</v>
      </c>
      <c r="G45" s="25" t="n">
        <v>188</v>
      </c>
      <c r="H45" s="25" t="n">
        <v>192</v>
      </c>
      <c r="I45" s="25" t="n">
        <v>186</v>
      </c>
      <c r="J45" s="25" t="n">
        <v>186</v>
      </c>
      <c r="K45" s="25" t="n">
        <v>186</v>
      </c>
      <c r="L45" s="25" t="n">
        <v>187</v>
      </c>
    </row>
    <row r="46" s="9" customFormat="true" ht="13" hidden="false" customHeight="false" outlineLevel="0" collapsed="false">
      <c r="A46" s="57" t="s">
        <v>428</v>
      </c>
      <c r="B46" s="23" t="n">
        <v>238</v>
      </c>
      <c r="C46" s="24" t="n">
        <v>228</v>
      </c>
      <c r="D46" s="25" t="n">
        <v>225</v>
      </c>
      <c r="E46" s="25" t="n">
        <v>227</v>
      </c>
      <c r="F46" s="25" t="n">
        <v>227</v>
      </c>
      <c r="G46" s="25" t="n">
        <v>231</v>
      </c>
      <c r="H46" s="25" t="n">
        <v>227</v>
      </c>
      <c r="I46" s="25" t="n">
        <v>227</v>
      </c>
      <c r="J46" s="25" t="n">
        <v>227</v>
      </c>
      <c r="K46" s="25" t="n">
        <v>226</v>
      </c>
      <c r="L46" s="25" t="n">
        <v>227</v>
      </c>
    </row>
    <row r="47" s="9" customFormat="true" ht="13" hidden="false" customHeight="false" outlineLevel="0" collapsed="false">
      <c r="A47" s="57" t="s">
        <v>429</v>
      </c>
      <c r="B47" s="23" t="n">
        <v>194</v>
      </c>
      <c r="C47" s="24" t="n">
        <v>186</v>
      </c>
      <c r="D47" s="25" t="n">
        <v>185</v>
      </c>
      <c r="E47" s="25" t="n">
        <v>188</v>
      </c>
      <c r="F47" s="25" t="n">
        <v>187</v>
      </c>
      <c r="G47" s="25" t="n">
        <v>185</v>
      </c>
      <c r="H47" s="25" t="n">
        <v>188</v>
      </c>
      <c r="I47" s="25" t="n">
        <v>185</v>
      </c>
      <c r="J47" s="25" t="n">
        <v>184</v>
      </c>
      <c r="K47" s="25" t="n">
        <v>188</v>
      </c>
      <c r="L47" s="25" t="n">
        <v>184</v>
      </c>
    </row>
    <row r="48" s="9" customFormat="true" ht="13" hidden="false" customHeight="false" outlineLevel="0" collapsed="false">
      <c r="A48" s="57" t="s">
        <v>430</v>
      </c>
      <c r="B48" s="23" t="n">
        <v>185</v>
      </c>
      <c r="C48" s="24" t="n">
        <v>180</v>
      </c>
      <c r="D48" s="25" t="n">
        <v>180</v>
      </c>
      <c r="E48" s="25" t="n">
        <v>178</v>
      </c>
      <c r="F48" s="25" t="n">
        <v>179</v>
      </c>
      <c r="G48" s="25" t="n">
        <v>179</v>
      </c>
      <c r="H48" s="25" t="n">
        <v>178</v>
      </c>
      <c r="I48" s="25" t="n">
        <v>179</v>
      </c>
      <c r="J48" s="25" t="n">
        <v>179</v>
      </c>
      <c r="K48" s="25" t="n">
        <v>180</v>
      </c>
      <c r="L48" s="25" t="n">
        <v>181</v>
      </c>
    </row>
    <row r="49" s="9" customFormat="true" ht="13" hidden="false" customHeight="false" outlineLevel="0" collapsed="false">
      <c r="A49" s="57" t="s">
        <v>431</v>
      </c>
      <c r="B49" s="23" t="n">
        <v>361</v>
      </c>
      <c r="C49" s="24" t="n">
        <v>354</v>
      </c>
      <c r="D49" s="25" t="n">
        <v>350</v>
      </c>
      <c r="E49" s="25" t="n">
        <v>354</v>
      </c>
      <c r="F49" s="25" t="n">
        <v>350</v>
      </c>
      <c r="G49" s="25" t="n">
        <v>354</v>
      </c>
      <c r="H49" s="25" t="n">
        <v>353</v>
      </c>
      <c r="I49" s="25" t="n">
        <v>352</v>
      </c>
      <c r="J49" s="25" t="n">
        <v>352</v>
      </c>
      <c r="K49" s="25" t="n">
        <v>356</v>
      </c>
      <c r="L49" s="25" t="n">
        <v>351</v>
      </c>
    </row>
    <row r="50" s="9" customFormat="true" ht="13" hidden="false" customHeight="false" outlineLevel="0" collapsed="false">
      <c r="A50" s="57" t="s">
        <v>432</v>
      </c>
      <c r="B50" s="23" t="n">
        <v>267</v>
      </c>
      <c r="C50" s="24" t="n">
        <v>263</v>
      </c>
      <c r="D50" s="25" t="n">
        <v>265</v>
      </c>
      <c r="E50" s="25" t="n">
        <v>263</v>
      </c>
      <c r="F50" s="25" t="n">
        <v>264</v>
      </c>
      <c r="G50" s="25" t="n">
        <v>266</v>
      </c>
      <c r="H50" s="25" t="n">
        <v>260</v>
      </c>
      <c r="I50" s="25" t="n">
        <v>264</v>
      </c>
      <c r="J50" s="25" t="n">
        <v>261</v>
      </c>
      <c r="K50" s="25" t="n">
        <v>263</v>
      </c>
      <c r="L50" s="25" t="n">
        <v>260</v>
      </c>
    </row>
    <row r="51" s="9" customFormat="true" ht="13" hidden="false" customHeight="false" outlineLevel="0" collapsed="false">
      <c r="A51" s="57" t="s">
        <v>433</v>
      </c>
      <c r="B51" s="23" t="n">
        <v>302</v>
      </c>
      <c r="C51" s="24" t="n">
        <v>297</v>
      </c>
      <c r="D51" s="25" t="n">
        <v>296</v>
      </c>
      <c r="E51" s="25" t="n">
        <v>291</v>
      </c>
      <c r="F51" s="25" t="n">
        <v>290</v>
      </c>
      <c r="G51" s="25" t="n">
        <v>300</v>
      </c>
      <c r="H51" s="25" t="n">
        <v>292</v>
      </c>
      <c r="I51" s="25" t="n">
        <v>288</v>
      </c>
      <c r="J51" s="25" t="n">
        <v>286</v>
      </c>
      <c r="K51" s="25" t="n">
        <v>291</v>
      </c>
      <c r="L51" s="25" t="n">
        <v>296</v>
      </c>
    </row>
    <row r="52" s="9" customFormat="true" ht="13" hidden="false" customHeight="false" outlineLevel="0" collapsed="false">
      <c r="A52" s="57" t="s">
        <v>434</v>
      </c>
      <c r="B52" s="23" t="n">
        <v>332</v>
      </c>
      <c r="C52" s="24" t="n">
        <v>328</v>
      </c>
      <c r="D52" s="25" t="n">
        <v>331</v>
      </c>
      <c r="E52" s="25" t="n">
        <v>322</v>
      </c>
      <c r="F52" s="25" t="n">
        <v>321</v>
      </c>
      <c r="G52" s="25" t="n">
        <v>325</v>
      </c>
      <c r="H52" s="25" t="n">
        <v>323</v>
      </c>
      <c r="I52" s="25" t="n">
        <v>322</v>
      </c>
      <c r="J52" s="25" t="n">
        <v>323</v>
      </c>
      <c r="K52" s="25" t="n">
        <v>324</v>
      </c>
      <c r="L52" s="25" t="n">
        <v>322</v>
      </c>
    </row>
    <row r="53" s="9" customFormat="true" ht="13" hidden="false" customHeight="false" outlineLevel="0" collapsed="false">
      <c r="A53" s="57" t="s">
        <v>435</v>
      </c>
      <c r="B53" s="23" t="n">
        <v>305</v>
      </c>
      <c r="C53" s="24" t="n">
        <v>299</v>
      </c>
      <c r="D53" s="25" t="n">
        <v>296</v>
      </c>
      <c r="E53" s="25" t="n">
        <v>298</v>
      </c>
      <c r="F53" s="25" t="n">
        <v>299</v>
      </c>
      <c r="G53" s="25" t="n">
        <v>305</v>
      </c>
      <c r="H53" s="25" t="n">
        <v>302</v>
      </c>
      <c r="I53" s="25" t="n">
        <v>301</v>
      </c>
      <c r="J53" s="25" t="n">
        <v>296</v>
      </c>
      <c r="K53" s="25" t="n">
        <v>301</v>
      </c>
      <c r="L53" s="25" t="n">
        <v>301</v>
      </c>
    </row>
    <row r="54" s="9" customFormat="true" ht="13" hidden="false" customHeight="false" outlineLevel="0" collapsed="false">
      <c r="A54" s="57" t="s">
        <v>436</v>
      </c>
      <c r="B54" s="23" t="n">
        <v>333</v>
      </c>
      <c r="C54" s="24" t="n">
        <v>332</v>
      </c>
      <c r="D54" s="25" t="n">
        <v>327</v>
      </c>
      <c r="E54" s="25" t="n">
        <v>328</v>
      </c>
      <c r="F54" s="25" t="n">
        <v>332</v>
      </c>
      <c r="G54" s="25" t="n">
        <v>328</v>
      </c>
      <c r="H54" s="25" t="n">
        <v>333</v>
      </c>
      <c r="I54" s="25" t="n">
        <v>327</v>
      </c>
      <c r="J54" s="25" t="n">
        <v>325</v>
      </c>
      <c r="K54" s="25" t="n">
        <v>329</v>
      </c>
      <c r="L54" s="25" t="n">
        <v>331</v>
      </c>
    </row>
    <row r="55" s="9" customFormat="true" ht="13" hidden="false" customHeight="false" outlineLevel="0" collapsed="false">
      <c r="A55" s="57" t="s">
        <v>437</v>
      </c>
      <c r="B55" s="23" t="n">
        <v>242</v>
      </c>
      <c r="C55" s="24" t="n">
        <v>239</v>
      </c>
      <c r="D55" s="25" t="n">
        <v>238</v>
      </c>
      <c r="E55" s="25" t="n">
        <v>237</v>
      </c>
      <c r="F55" s="25" t="n">
        <v>239</v>
      </c>
      <c r="G55" s="25" t="n">
        <v>243</v>
      </c>
      <c r="H55" s="25" t="n">
        <v>239</v>
      </c>
      <c r="I55" s="25" t="n">
        <v>240</v>
      </c>
      <c r="J55" s="25" t="n">
        <v>238</v>
      </c>
      <c r="K55" s="25" t="n">
        <v>238</v>
      </c>
      <c r="L55" s="25" t="n">
        <v>239</v>
      </c>
    </row>
    <row r="56" s="9" customFormat="true" ht="13" hidden="false" customHeight="false" outlineLevel="0" collapsed="false">
      <c r="A56" s="57" t="s">
        <v>438</v>
      </c>
      <c r="B56" s="23" t="n">
        <v>262</v>
      </c>
      <c r="C56" s="24" t="n">
        <v>255</v>
      </c>
      <c r="D56" s="25" t="n">
        <v>256</v>
      </c>
      <c r="E56" s="25" t="n">
        <v>251</v>
      </c>
      <c r="F56" s="25" t="n">
        <v>253</v>
      </c>
      <c r="G56" s="25" t="n">
        <v>262</v>
      </c>
      <c r="H56" s="25" t="n">
        <v>257</v>
      </c>
      <c r="I56" s="25" t="n">
        <v>250</v>
      </c>
      <c r="J56" s="25" t="n">
        <v>251</v>
      </c>
      <c r="K56" s="25" t="n">
        <v>251</v>
      </c>
      <c r="L56" s="25" t="n">
        <v>255</v>
      </c>
    </row>
    <row r="57" s="9" customFormat="true" ht="13" hidden="false" customHeight="false" outlineLevel="0" collapsed="false">
      <c r="A57" s="57" t="s">
        <v>439</v>
      </c>
      <c r="B57" s="23" t="n">
        <v>239</v>
      </c>
      <c r="C57" s="24" t="n">
        <v>229</v>
      </c>
      <c r="D57" s="25" t="n">
        <v>229</v>
      </c>
      <c r="E57" s="25" t="n">
        <v>230</v>
      </c>
      <c r="F57" s="25" t="n">
        <v>230</v>
      </c>
      <c r="G57" s="25" t="n">
        <v>228</v>
      </c>
      <c r="H57" s="25" t="n">
        <v>230</v>
      </c>
      <c r="I57" s="25" t="n">
        <v>230</v>
      </c>
      <c r="J57" s="25" t="n">
        <v>227</v>
      </c>
      <c r="K57" s="25" t="n">
        <v>230</v>
      </c>
      <c r="L57" s="25" t="n">
        <v>227</v>
      </c>
    </row>
    <row r="58" s="9" customFormat="true" ht="13" hidden="false" customHeight="false" outlineLevel="0" collapsed="false">
      <c r="A58" s="57" t="s">
        <v>440</v>
      </c>
      <c r="B58" s="23" t="n">
        <v>158</v>
      </c>
      <c r="C58" s="24" t="n">
        <v>154</v>
      </c>
      <c r="D58" s="25" t="n">
        <v>152</v>
      </c>
      <c r="E58" s="25" t="n">
        <v>153</v>
      </c>
      <c r="F58" s="25" t="n">
        <v>153</v>
      </c>
      <c r="G58" s="25" t="n">
        <v>157</v>
      </c>
      <c r="H58" s="25" t="n">
        <v>152</v>
      </c>
      <c r="I58" s="25" t="n">
        <v>154</v>
      </c>
      <c r="J58" s="25" t="n">
        <v>151</v>
      </c>
      <c r="K58" s="25" t="n">
        <v>152</v>
      </c>
      <c r="L58" s="25" t="n">
        <v>156</v>
      </c>
    </row>
    <row r="59" s="9" customFormat="true" ht="13" hidden="false" customHeight="false" outlineLevel="0" collapsed="false">
      <c r="A59" s="57" t="s">
        <v>441</v>
      </c>
      <c r="B59" s="23" t="n">
        <v>348</v>
      </c>
      <c r="C59" s="24" t="n">
        <v>345</v>
      </c>
      <c r="D59" s="25" t="n">
        <v>341</v>
      </c>
      <c r="E59" s="25" t="n">
        <v>343</v>
      </c>
      <c r="F59" s="25" t="n">
        <v>348</v>
      </c>
      <c r="G59" s="25" t="n">
        <v>345</v>
      </c>
      <c r="H59" s="25" t="n">
        <v>346</v>
      </c>
      <c r="I59" s="25" t="n">
        <v>341</v>
      </c>
      <c r="J59" s="25" t="n">
        <v>340</v>
      </c>
      <c r="K59" s="25" t="n">
        <v>344</v>
      </c>
      <c r="L59" s="25" t="n">
        <v>344</v>
      </c>
    </row>
    <row r="60" s="9" customFormat="true" ht="13" hidden="false" customHeight="false" outlineLevel="0" collapsed="false">
      <c r="A60" s="57" t="s">
        <v>299</v>
      </c>
      <c r="B60" s="23" t="n">
        <v>161</v>
      </c>
      <c r="C60" s="24" t="n">
        <v>148</v>
      </c>
      <c r="D60" s="25" t="n">
        <v>152</v>
      </c>
      <c r="E60" s="25" t="n">
        <v>149</v>
      </c>
      <c r="F60" s="25" t="n">
        <v>145</v>
      </c>
      <c r="G60" s="25" t="n">
        <v>149</v>
      </c>
      <c r="H60" s="25" t="n">
        <v>163</v>
      </c>
      <c r="I60" s="25" t="n">
        <v>148</v>
      </c>
      <c r="J60" s="25" t="n">
        <v>141</v>
      </c>
      <c r="K60" s="25" t="n">
        <v>143</v>
      </c>
      <c r="L60" s="25" t="n">
        <v>145</v>
      </c>
    </row>
    <row r="61" s="9" customFormat="true" ht="13" hidden="false" customHeight="false" outlineLevel="0" collapsed="false">
      <c r="A61" s="57" t="s">
        <v>442</v>
      </c>
      <c r="B61" s="23" t="n">
        <v>257</v>
      </c>
      <c r="C61" s="24" t="n">
        <v>252</v>
      </c>
      <c r="D61" s="25" t="n">
        <v>251</v>
      </c>
      <c r="E61" s="25" t="n">
        <v>251</v>
      </c>
      <c r="F61" s="25" t="n">
        <v>253</v>
      </c>
      <c r="G61" s="25" t="n">
        <v>254</v>
      </c>
      <c r="H61" s="25" t="n">
        <v>253</v>
      </c>
      <c r="I61" s="25" t="n">
        <v>244</v>
      </c>
      <c r="J61" s="25" t="n">
        <v>247</v>
      </c>
      <c r="K61" s="25" t="n">
        <v>247</v>
      </c>
      <c r="L61" s="25" t="n">
        <v>247</v>
      </c>
    </row>
    <row r="62" s="9" customFormat="true" ht="13" hidden="false" customHeight="false" outlineLevel="0" collapsed="false">
      <c r="A62" s="57" t="s">
        <v>443</v>
      </c>
      <c r="B62" s="23" t="n">
        <v>225</v>
      </c>
      <c r="C62" s="24" t="n">
        <v>221</v>
      </c>
      <c r="D62" s="25" t="n">
        <v>219</v>
      </c>
      <c r="E62" s="25" t="n">
        <v>220</v>
      </c>
      <c r="F62" s="25" t="n">
        <v>218</v>
      </c>
      <c r="G62" s="25" t="n">
        <v>229</v>
      </c>
      <c r="H62" s="25" t="n">
        <v>219</v>
      </c>
      <c r="I62" s="25" t="n">
        <v>220</v>
      </c>
      <c r="J62" s="25" t="n">
        <v>218</v>
      </c>
      <c r="K62" s="25" t="n">
        <v>225</v>
      </c>
      <c r="L62" s="25" t="n">
        <v>221</v>
      </c>
    </row>
    <row r="63" s="9" customFormat="true" ht="13" hidden="false" customHeight="false" outlineLevel="0" collapsed="false">
      <c r="A63" s="57" t="s">
        <v>444</v>
      </c>
      <c r="B63" s="23" t="n">
        <v>301</v>
      </c>
      <c r="C63" s="24" t="n">
        <v>296</v>
      </c>
      <c r="D63" s="25" t="n">
        <v>296</v>
      </c>
      <c r="E63" s="25" t="n">
        <v>296</v>
      </c>
      <c r="F63" s="25" t="n">
        <v>290</v>
      </c>
      <c r="G63" s="25" t="n">
        <v>300</v>
      </c>
      <c r="H63" s="25" t="n">
        <v>294</v>
      </c>
      <c r="I63" s="25" t="n">
        <v>294</v>
      </c>
      <c r="J63" s="25" t="n">
        <v>294</v>
      </c>
      <c r="K63" s="25" t="n">
        <v>297</v>
      </c>
      <c r="L63" s="25" t="n">
        <v>300</v>
      </c>
    </row>
    <row r="64" s="9" customFormat="true" ht="13" hidden="false" customHeight="false" outlineLevel="0" collapsed="false">
      <c r="A64" s="57" t="s">
        <v>445</v>
      </c>
      <c r="B64" s="23" t="n">
        <v>216</v>
      </c>
      <c r="C64" s="24" t="n">
        <v>213</v>
      </c>
      <c r="D64" s="25" t="n">
        <v>214</v>
      </c>
      <c r="E64" s="25" t="n">
        <v>213</v>
      </c>
      <c r="F64" s="25" t="n">
        <v>211</v>
      </c>
      <c r="G64" s="25" t="n">
        <v>218</v>
      </c>
      <c r="H64" s="25" t="n">
        <v>211</v>
      </c>
      <c r="I64" s="25" t="n">
        <v>214</v>
      </c>
      <c r="J64" s="25" t="n">
        <v>214</v>
      </c>
      <c r="K64" s="25" t="n">
        <v>215</v>
      </c>
      <c r="L64" s="25" t="n">
        <v>217</v>
      </c>
    </row>
    <row r="65" s="9" customFormat="true" ht="13" hidden="false" customHeight="false" outlineLevel="0" collapsed="false">
      <c r="A65" s="57" t="s">
        <v>446</v>
      </c>
      <c r="B65" s="23" t="n">
        <v>310</v>
      </c>
      <c r="C65" s="24" t="n">
        <v>306</v>
      </c>
      <c r="D65" s="25" t="n">
        <v>308</v>
      </c>
      <c r="E65" s="25" t="n">
        <v>307</v>
      </c>
      <c r="F65" s="25" t="n">
        <v>309</v>
      </c>
      <c r="G65" s="25" t="n">
        <v>309</v>
      </c>
      <c r="H65" s="25" t="n">
        <v>312</v>
      </c>
      <c r="I65" s="25" t="n">
        <v>306</v>
      </c>
      <c r="J65" s="25" t="n">
        <v>306</v>
      </c>
      <c r="K65" s="25" t="n">
        <v>312</v>
      </c>
      <c r="L65" s="25" t="n">
        <v>312</v>
      </c>
    </row>
    <row r="66" s="9" customFormat="true" ht="13" hidden="false" customHeight="false" outlineLevel="0" collapsed="false">
      <c r="A66" s="57" t="s">
        <v>447</v>
      </c>
      <c r="B66" s="23" t="n">
        <v>214</v>
      </c>
      <c r="C66" s="24" t="n">
        <v>213</v>
      </c>
      <c r="D66" s="25" t="n">
        <v>213</v>
      </c>
      <c r="E66" s="25" t="n">
        <v>210</v>
      </c>
      <c r="F66" s="25" t="n">
        <v>214</v>
      </c>
      <c r="G66" s="25" t="n">
        <v>212</v>
      </c>
      <c r="H66" s="25" t="n">
        <v>210</v>
      </c>
      <c r="I66" s="25" t="n">
        <v>212</v>
      </c>
      <c r="J66" s="25" t="n">
        <v>213</v>
      </c>
      <c r="K66" s="25" t="n">
        <v>209</v>
      </c>
      <c r="L66" s="25" t="n">
        <v>212</v>
      </c>
    </row>
    <row r="67" s="9" customFormat="true" ht="13" hidden="false" customHeight="false" outlineLevel="0" collapsed="false">
      <c r="A67" s="57" t="s">
        <v>448</v>
      </c>
      <c r="B67" s="23" t="n">
        <v>299</v>
      </c>
      <c r="C67" s="24" t="n">
        <v>288</v>
      </c>
      <c r="D67" s="25" t="n">
        <v>290</v>
      </c>
      <c r="E67" s="25" t="n">
        <v>285</v>
      </c>
      <c r="F67" s="25" t="n">
        <v>284</v>
      </c>
      <c r="G67" s="25" t="n">
        <v>288</v>
      </c>
      <c r="H67" s="25" t="n">
        <v>288</v>
      </c>
      <c r="I67" s="25" t="n">
        <v>286</v>
      </c>
      <c r="J67" s="25" t="n">
        <v>286</v>
      </c>
      <c r="K67" s="25" t="n">
        <v>284</v>
      </c>
      <c r="L67" s="25" t="n">
        <v>287</v>
      </c>
    </row>
    <row r="68" s="9" customFormat="true" ht="13" hidden="false" customHeight="false" outlineLevel="0" collapsed="false">
      <c r="A68" s="57" t="s">
        <v>449</v>
      </c>
      <c r="B68" s="23" t="n">
        <v>224</v>
      </c>
      <c r="C68" s="24" t="n">
        <v>223</v>
      </c>
      <c r="D68" s="25" t="n">
        <v>222</v>
      </c>
      <c r="E68" s="25" t="n">
        <v>220</v>
      </c>
      <c r="F68" s="25" t="n">
        <v>219</v>
      </c>
      <c r="G68" s="25" t="n">
        <v>221</v>
      </c>
      <c r="H68" s="25" t="n">
        <v>219</v>
      </c>
      <c r="I68" s="25" t="n">
        <v>217</v>
      </c>
      <c r="J68" s="25" t="n">
        <v>218</v>
      </c>
      <c r="K68" s="25" t="n">
        <v>219</v>
      </c>
      <c r="L68" s="25" t="n">
        <v>220</v>
      </c>
    </row>
    <row r="69" s="9" customFormat="true" ht="13" hidden="false" customHeight="false" outlineLevel="0" collapsed="false">
      <c r="A69" s="57" t="s">
        <v>450</v>
      </c>
      <c r="B69" s="23" t="n">
        <v>154</v>
      </c>
      <c r="C69" s="24" t="n">
        <v>154</v>
      </c>
      <c r="D69" s="25" t="n">
        <v>152</v>
      </c>
      <c r="E69" s="25" t="n">
        <v>149</v>
      </c>
      <c r="F69" s="25" t="n">
        <v>154</v>
      </c>
      <c r="G69" s="25" t="n">
        <v>154</v>
      </c>
      <c r="H69" s="25" t="n">
        <v>156</v>
      </c>
      <c r="I69" s="25" t="n">
        <v>150</v>
      </c>
      <c r="J69" s="25" t="n">
        <v>149</v>
      </c>
      <c r="K69" s="25" t="n">
        <v>154</v>
      </c>
      <c r="L69" s="25" t="n">
        <v>153</v>
      </c>
    </row>
    <row r="70" s="9" customFormat="true" ht="13" hidden="false" customHeight="false" outlineLevel="0" collapsed="false">
      <c r="A70" s="57" t="s">
        <v>451</v>
      </c>
      <c r="B70" s="23" t="n">
        <v>362</v>
      </c>
      <c r="C70" s="24" t="n">
        <v>365</v>
      </c>
      <c r="D70" s="25" t="n">
        <v>359</v>
      </c>
      <c r="E70" s="25" t="n">
        <v>355</v>
      </c>
      <c r="F70" s="25" t="n">
        <v>353</v>
      </c>
      <c r="G70" s="25" t="n">
        <v>357</v>
      </c>
      <c r="H70" s="25" t="n">
        <v>353</v>
      </c>
      <c r="I70" s="25" t="n">
        <v>357</v>
      </c>
      <c r="J70" s="25" t="n">
        <v>353</v>
      </c>
      <c r="K70" s="25" t="n">
        <v>355</v>
      </c>
      <c r="L70" s="25" t="n">
        <v>361</v>
      </c>
    </row>
    <row r="71" s="9" customFormat="true" ht="13" hidden="false" customHeight="false" outlineLevel="0" collapsed="false">
      <c r="A71" s="57" t="s">
        <v>452</v>
      </c>
      <c r="B71" s="23" t="n">
        <v>315</v>
      </c>
      <c r="C71" s="24" t="n">
        <v>306</v>
      </c>
      <c r="D71" s="25" t="n">
        <v>305</v>
      </c>
      <c r="E71" s="25" t="n">
        <v>300</v>
      </c>
      <c r="F71" s="25" t="n">
        <v>306</v>
      </c>
      <c r="G71" s="25" t="n">
        <v>304</v>
      </c>
      <c r="H71" s="25" t="n">
        <v>306</v>
      </c>
      <c r="I71" s="25" t="n">
        <v>306</v>
      </c>
      <c r="J71" s="25" t="n">
        <v>302</v>
      </c>
      <c r="K71" s="25" t="n">
        <v>304</v>
      </c>
      <c r="L71" s="25" t="n">
        <v>305</v>
      </c>
    </row>
    <row r="72" s="9" customFormat="true" ht="13" hidden="false" customHeight="false" outlineLevel="0" collapsed="false">
      <c r="A72" s="57" t="s">
        <v>453</v>
      </c>
      <c r="B72" s="23" t="n">
        <v>280</v>
      </c>
      <c r="C72" s="24" t="n">
        <v>279</v>
      </c>
      <c r="D72" s="25" t="n">
        <v>282</v>
      </c>
      <c r="E72" s="25" t="n">
        <v>278</v>
      </c>
      <c r="F72" s="25" t="n">
        <v>279</v>
      </c>
      <c r="G72" s="25" t="n">
        <v>277</v>
      </c>
      <c r="H72" s="25" t="n">
        <v>278</v>
      </c>
      <c r="I72" s="25" t="n">
        <v>279</v>
      </c>
      <c r="J72" s="25" t="n">
        <v>275</v>
      </c>
      <c r="K72" s="25" t="n">
        <v>278</v>
      </c>
      <c r="L72" s="25" t="n">
        <v>276</v>
      </c>
    </row>
    <row r="73" s="9" customFormat="true" ht="13" hidden="false" customHeight="false" outlineLevel="0" collapsed="false">
      <c r="A73" s="57" t="s">
        <v>454</v>
      </c>
      <c r="B73" s="23" t="n">
        <v>265</v>
      </c>
      <c r="C73" s="24" t="n">
        <v>262</v>
      </c>
      <c r="D73" s="25" t="n">
        <v>260</v>
      </c>
      <c r="E73" s="25" t="n">
        <v>256</v>
      </c>
      <c r="F73" s="25" t="n">
        <v>257</v>
      </c>
      <c r="G73" s="25" t="n">
        <v>258</v>
      </c>
      <c r="H73" s="25" t="n">
        <v>257</v>
      </c>
      <c r="I73" s="25" t="n">
        <v>256</v>
      </c>
      <c r="J73" s="25" t="n">
        <v>257</v>
      </c>
      <c r="K73" s="25" t="n">
        <v>252</v>
      </c>
      <c r="L73" s="25" t="n">
        <v>254</v>
      </c>
    </row>
    <row r="74" s="9" customFormat="true" ht="13" hidden="false" customHeight="false" outlineLevel="0" collapsed="false">
      <c r="A74" s="57" t="s">
        <v>455</v>
      </c>
      <c r="B74" s="23" t="n">
        <v>228</v>
      </c>
      <c r="C74" s="24" t="n">
        <v>224</v>
      </c>
      <c r="D74" s="25" t="n">
        <v>219</v>
      </c>
      <c r="E74" s="25" t="n">
        <v>219</v>
      </c>
      <c r="F74" s="25" t="n">
        <v>222</v>
      </c>
      <c r="G74" s="25" t="n">
        <v>223</v>
      </c>
      <c r="H74" s="25" t="n">
        <v>224</v>
      </c>
      <c r="I74" s="25" t="n">
        <v>221</v>
      </c>
      <c r="J74" s="25" t="n">
        <v>220</v>
      </c>
      <c r="K74" s="25" t="n">
        <v>224</v>
      </c>
      <c r="L74" s="25" t="n">
        <v>223</v>
      </c>
    </row>
    <row r="75" s="9" customFormat="true" ht="13" hidden="false" customHeight="false" outlineLevel="0" collapsed="false">
      <c r="A75" s="57" t="s">
        <v>456</v>
      </c>
      <c r="B75" s="23" t="n">
        <v>284</v>
      </c>
      <c r="C75" s="24" t="n">
        <v>279</v>
      </c>
      <c r="D75" s="25" t="n">
        <v>276</v>
      </c>
      <c r="E75" s="25" t="n">
        <v>277</v>
      </c>
      <c r="F75" s="25" t="n">
        <v>278</v>
      </c>
      <c r="G75" s="25" t="n">
        <v>281</v>
      </c>
      <c r="H75" s="25" t="n">
        <v>276</v>
      </c>
      <c r="I75" s="25" t="n">
        <v>276</v>
      </c>
      <c r="J75" s="25" t="n">
        <v>271</v>
      </c>
      <c r="K75" s="25" t="n">
        <v>277</v>
      </c>
      <c r="L75" s="25" t="n">
        <v>278</v>
      </c>
    </row>
    <row r="76" s="9" customFormat="true" ht="13.5" hidden="false" customHeight="false" outlineLevel="0" collapsed="false">
      <c r="A76" s="57" t="s">
        <v>457</v>
      </c>
      <c r="B76" s="23" t="n">
        <v>262</v>
      </c>
      <c r="C76" s="24" t="n">
        <v>255</v>
      </c>
      <c r="D76" s="25" t="n">
        <v>253</v>
      </c>
      <c r="E76" s="25" t="n">
        <v>245</v>
      </c>
      <c r="F76" s="25" t="n">
        <v>251</v>
      </c>
      <c r="G76" s="25" t="n">
        <v>254</v>
      </c>
      <c r="H76" s="25" t="n">
        <v>252</v>
      </c>
      <c r="I76" s="25" t="n">
        <v>248</v>
      </c>
      <c r="J76" s="25" t="n">
        <v>249</v>
      </c>
      <c r="K76" s="25" t="n">
        <v>250</v>
      </c>
      <c r="L76" s="25" t="n">
        <v>252</v>
      </c>
    </row>
    <row r="77" s="9" customFormat="true" ht="13.5" hidden="false" customHeight="false" outlineLevel="0" collapsed="false">
      <c r="A77" s="14" t="s">
        <v>424</v>
      </c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6"/>
    </row>
    <row r="78" s="9" customFormat="true" ht="13" hidden="false" customHeight="false" outlineLevel="0" collapsed="false">
      <c r="A78" s="57" t="s">
        <v>458</v>
      </c>
      <c r="B78" s="23" t="n">
        <v>152</v>
      </c>
      <c r="C78" s="24" t="n">
        <v>150</v>
      </c>
      <c r="D78" s="25" t="n">
        <v>149</v>
      </c>
      <c r="E78" s="25" t="n">
        <v>150</v>
      </c>
      <c r="F78" s="25" t="n">
        <v>148</v>
      </c>
      <c r="G78" s="25" t="n">
        <v>150</v>
      </c>
      <c r="H78" s="25" t="n">
        <v>154</v>
      </c>
      <c r="I78" s="25" t="n">
        <v>148</v>
      </c>
      <c r="J78" s="25" t="n">
        <v>147</v>
      </c>
      <c r="K78" s="25" t="n">
        <v>153</v>
      </c>
      <c r="L78" s="25" t="n">
        <v>149</v>
      </c>
    </row>
    <row r="79" s="9" customFormat="true" ht="13" hidden="false" customHeight="false" outlineLevel="0" collapsed="false">
      <c r="A79" s="57" t="s">
        <v>459</v>
      </c>
      <c r="B79" s="23" t="n">
        <v>236</v>
      </c>
      <c r="C79" s="24" t="n">
        <v>227</v>
      </c>
      <c r="D79" s="25" t="n">
        <v>223</v>
      </c>
      <c r="E79" s="25" t="n">
        <v>227</v>
      </c>
      <c r="F79" s="25" t="n">
        <v>227</v>
      </c>
      <c r="G79" s="25" t="n">
        <v>230</v>
      </c>
      <c r="H79" s="25" t="n">
        <v>230</v>
      </c>
      <c r="I79" s="25" t="n">
        <v>225</v>
      </c>
      <c r="J79" s="25" t="n">
        <v>221</v>
      </c>
      <c r="K79" s="25" t="n">
        <v>229</v>
      </c>
      <c r="L79" s="25" t="n">
        <v>227</v>
      </c>
    </row>
    <row r="80" s="9" customFormat="true" ht="13" hidden="false" customHeight="false" outlineLevel="0" collapsed="false">
      <c r="A80" s="57" t="s">
        <v>300</v>
      </c>
      <c r="B80" s="23" t="n">
        <v>247</v>
      </c>
      <c r="C80" s="24" t="n">
        <v>246</v>
      </c>
      <c r="D80" s="25" t="n">
        <v>245</v>
      </c>
      <c r="E80" s="25" t="n">
        <v>244</v>
      </c>
      <c r="F80" s="25" t="n">
        <v>244</v>
      </c>
      <c r="G80" s="25" t="n">
        <v>248</v>
      </c>
      <c r="H80" s="25" t="n">
        <v>245</v>
      </c>
      <c r="I80" s="25" t="n">
        <v>242</v>
      </c>
      <c r="J80" s="25" t="n">
        <v>242</v>
      </c>
      <c r="K80" s="25" t="n">
        <v>244</v>
      </c>
      <c r="L80" s="25" t="n">
        <v>244</v>
      </c>
    </row>
    <row r="81" s="9" customFormat="true" ht="13" hidden="false" customHeight="false" outlineLevel="0" collapsed="false">
      <c r="A81" s="57" t="s">
        <v>460</v>
      </c>
      <c r="B81" s="23" t="n">
        <v>165</v>
      </c>
      <c r="C81" s="24" t="n">
        <v>165</v>
      </c>
      <c r="D81" s="25" t="n">
        <v>166</v>
      </c>
      <c r="E81" s="25" t="n">
        <v>164</v>
      </c>
      <c r="F81" s="25" t="n">
        <v>163</v>
      </c>
      <c r="G81" s="25" t="n">
        <v>164</v>
      </c>
      <c r="H81" s="25" t="n">
        <v>163</v>
      </c>
      <c r="I81" s="25" t="n">
        <v>160</v>
      </c>
      <c r="J81" s="25" t="n">
        <v>160</v>
      </c>
      <c r="K81" s="25" t="n">
        <v>161</v>
      </c>
      <c r="L81" s="25" t="n">
        <v>159</v>
      </c>
    </row>
    <row r="82" s="9" customFormat="true" ht="13" hidden="false" customHeight="false" outlineLevel="0" collapsed="false">
      <c r="A82" s="57" t="s">
        <v>461</v>
      </c>
      <c r="B82" s="23" t="n">
        <v>277</v>
      </c>
      <c r="C82" s="24" t="n">
        <v>264</v>
      </c>
      <c r="D82" s="25" t="n">
        <v>261</v>
      </c>
      <c r="E82" s="25" t="n">
        <v>259</v>
      </c>
      <c r="F82" s="25" t="n">
        <v>263</v>
      </c>
      <c r="G82" s="25" t="n">
        <v>257</v>
      </c>
      <c r="H82" s="25" t="n">
        <v>260</v>
      </c>
      <c r="I82" s="25" t="n">
        <v>255</v>
      </c>
      <c r="J82" s="25" t="n">
        <v>254</v>
      </c>
      <c r="K82" s="25" t="n">
        <v>256</v>
      </c>
      <c r="L82" s="25" t="n">
        <v>254</v>
      </c>
    </row>
    <row r="83" s="9" customFormat="true" ht="13" hidden="false" customHeight="false" outlineLevel="0" collapsed="false">
      <c r="A83" s="57" t="s">
        <v>462</v>
      </c>
      <c r="B83" s="23" t="n">
        <v>223</v>
      </c>
      <c r="C83" s="24" t="n">
        <v>211</v>
      </c>
      <c r="D83" s="25" t="n">
        <v>213</v>
      </c>
      <c r="E83" s="25" t="n">
        <v>212</v>
      </c>
      <c r="F83" s="25" t="n">
        <v>211</v>
      </c>
      <c r="G83" s="25" t="n">
        <v>216</v>
      </c>
      <c r="H83" s="25" t="n">
        <v>214</v>
      </c>
      <c r="I83" s="25" t="n">
        <v>211</v>
      </c>
      <c r="J83" s="25" t="n">
        <v>213</v>
      </c>
      <c r="K83" s="25" t="n">
        <v>213</v>
      </c>
      <c r="L83" s="25" t="n">
        <v>216</v>
      </c>
    </row>
    <row r="84" s="9" customFormat="true" ht="13" hidden="false" customHeight="false" outlineLevel="0" collapsed="false">
      <c r="A84" s="57" t="s">
        <v>463</v>
      </c>
      <c r="B84" s="23" t="n">
        <v>214</v>
      </c>
      <c r="C84" s="24" t="n">
        <v>207</v>
      </c>
      <c r="D84" s="25" t="n">
        <v>205</v>
      </c>
      <c r="E84" s="25" t="n">
        <v>202</v>
      </c>
      <c r="F84" s="25" t="n">
        <v>202</v>
      </c>
      <c r="G84" s="25" t="n">
        <v>204</v>
      </c>
      <c r="H84" s="25" t="n">
        <v>206</v>
      </c>
      <c r="I84" s="25" t="n">
        <v>203</v>
      </c>
      <c r="J84" s="25" t="n">
        <v>204</v>
      </c>
      <c r="K84" s="25" t="n">
        <v>206</v>
      </c>
      <c r="L84" s="25" t="n">
        <v>204</v>
      </c>
    </row>
    <row r="85" s="9" customFormat="true" ht="13" hidden="false" customHeight="false" outlineLevel="0" collapsed="false">
      <c r="A85" s="57" t="s">
        <v>464</v>
      </c>
      <c r="B85" s="23" t="n">
        <v>201</v>
      </c>
      <c r="C85" s="24" t="n">
        <v>193</v>
      </c>
      <c r="D85" s="25" t="n">
        <v>193</v>
      </c>
      <c r="E85" s="25" t="n">
        <v>193</v>
      </c>
      <c r="F85" s="25" t="n">
        <v>194</v>
      </c>
      <c r="G85" s="25" t="n">
        <v>193</v>
      </c>
      <c r="H85" s="25" t="n">
        <v>193</v>
      </c>
      <c r="I85" s="25" t="n">
        <v>192</v>
      </c>
      <c r="J85" s="25" t="n">
        <v>192</v>
      </c>
      <c r="K85" s="25" t="n">
        <v>197</v>
      </c>
      <c r="L85" s="25" t="n">
        <v>196</v>
      </c>
    </row>
    <row r="86" s="9" customFormat="true" ht="13" hidden="false" customHeight="false" outlineLevel="0" collapsed="false">
      <c r="A86" s="57" t="s">
        <v>465</v>
      </c>
      <c r="B86" s="23" t="n">
        <v>214</v>
      </c>
      <c r="C86" s="24" t="n">
        <v>209</v>
      </c>
      <c r="D86" s="25" t="n">
        <v>211</v>
      </c>
      <c r="E86" s="25" t="n">
        <v>210</v>
      </c>
      <c r="F86" s="25" t="n">
        <v>210</v>
      </c>
      <c r="G86" s="25" t="n">
        <v>211</v>
      </c>
      <c r="H86" s="25" t="n">
        <v>211</v>
      </c>
      <c r="I86" s="25" t="n">
        <v>211</v>
      </c>
      <c r="J86" s="25" t="n">
        <v>212</v>
      </c>
      <c r="K86" s="25" t="n">
        <v>212</v>
      </c>
      <c r="L86" s="25" t="n">
        <v>214</v>
      </c>
    </row>
    <row r="87" s="9" customFormat="true" ht="13" hidden="false" customHeight="false" outlineLevel="0" collapsed="false">
      <c r="A87" s="57" t="s">
        <v>466</v>
      </c>
      <c r="B87" s="23" t="n">
        <v>186</v>
      </c>
      <c r="C87" s="24" t="n">
        <v>184</v>
      </c>
      <c r="D87" s="25" t="n">
        <v>185</v>
      </c>
      <c r="E87" s="25" t="n">
        <v>183</v>
      </c>
      <c r="F87" s="25" t="n">
        <v>180</v>
      </c>
      <c r="G87" s="25" t="n">
        <v>180</v>
      </c>
      <c r="H87" s="25" t="n">
        <v>185</v>
      </c>
      <c r="I87" s="25" t="n">
        <v>182</v>
      </c>
      <c r="J87" s="25" t="n">
        <v>182</v>
      </c>
      <c r="K87" s="25" t="n">
        <v>182</v>
      </c>
      <c r="L87" s="25" t="n">
        <v>182</v>
      </c>
    </row>
    <row r="88" s="9" customFormat="true" ht="13" hidden="false" customHeight="false" outlineLevel="0" collapsed="false">
      <c r="A88" s="57" t="s">
        <v>467</v>
      </c>
      <c r="B88" s="23" t="n">
        <v>227</v>
      </c>
      <c r="C88" s="24" t="n">
        <v>224</v>
      </c>
      <c r="D88" s="25" t="n">
        <v>221</v>
      </c>
      <c r="E88" s="25" t="n">
        <v>220</v>
      </c>
      <c r="F88" s="25" t="n">
        <v>224</v>
      </c>
      <c r="G88" s="25" t="n">
        <v>226</v>
      </c>
      <c r="H88" s="25" t="n">
        <v>224</v>
      </c>
      <c r="I88" s="25" t="n">
        <v>221</v>
      </c>
      <c r="J88" s="25" t="n">
        <v>218</v>
      </c>
      <c r="K88" s="25" t="n">
        <v>223</v>
      </c>
      <c r="L88" s="25" t="n">
        <v>219</v>
      </c>
    </row>
    <row r="89" s="9" customFormat="true" ht="13" hidden="false" customHeight="false" outlineLevel="0" collapsed="false">
      <c r="A89" s="57" t="s">
        <v>468</v>
      </c>
      <c r="B89" s="23" t="n">
        <v>281</v>
      </c>
      <c r="C89" s="24" t="n">
        <v>270</v>
      </c>
      <c r="D89" s="25" t="n">
        <v>272</v>
      </c>
      <c r="E89" s="25" t="n">
        <v>269</v>
      </c>
      <c r="F89" s="25" t="n">
        <v>275</v>
      </c>
      <c r="G89" s="25" t="n">
        <v>272</v>
      </c>
      <c r="H89" s="25" t="n">
        <v>272</v>
      </c>
      <c r="I89" s="25" t="n">
        <v>267</v>
      </c>
      <c r="J89" s="25" t="n">
        <v>269</v>
      </c>
      <c r="K89" s="25" t="n">
        <v>270</v>
      </c>
      <c r="L89" s="25" t="n">
        <v>269</v>
      </c>
    </row>
    <row r="90" s="9" customFormat="true" ht="13" hidden="false" customHeight="false" outlineLevel="0" collapsed="false">
      <c r="A90" s="57" t="s">
        <v>469</v>
      </c>
      <c r="B90" s="23" t="n">
        <v>98</v>
      </c>
      <c r="C90" s="24" t="n">
        <v>89</v>
      </c>
      <c r="D90" s="25" t="n">
        <v>88</v>
      </c>
      <c r="E90" s="25" t="n">
        <v>88</v>
      </c>
      <c r="F90" s="25" t="n">
        <v>91</v>
      </c>
      <c r="G90" s="25" t="n">
        <v>88</v>
      </c>
      <c r="H90" s="25" t="n">
        <v>94</v>
      </c>
      <c r="I90" s="25" t="n">
        <v>91</v>
      </c>
      <c r="J90" s="25" t="n">
        <v>88</v>
      </c>
      <c r="K90" s="25" t="n">
        <v>89</v>
      </c>
      <c r="L90" s="25" t="n">
        <v>89</v>
      </c>
    </row>
    <row r="91" s="9" customFormat="true" ht="13" hidden="false" customHeight="false" outlineLevel="0" collapsed="false">
      <c r="A91" s="57" t="s">
        <v>470</v>
      </c>
      <c r="B91" s="23" t="n">
        <v>128</v>
      </c>
      <c r="C91" s="24" t="n">
        <v>129</v>
      </c>
      <c r="D91" s="25" t="n">
        <v>126</v>
      </c>
      <c r="E91" s="25" t="n">
        <v>126</v>
      </c>
      <c r="F91" s="25" t="n">
        <v>128</v>
      </c>
      <c r="G91" s="25" t="n">
        <v>123</v>
      </c>
      <c r="H91" s="25" t="n">
        <v>124</v>
      </c>
      <c r="I91" s="25" t="n">
        <v>126</v>
      </c>
      <c r="J91" s="25" t="n">
        <v>124</v>
      </c>
      <c r="K91" s="25" t="n">
        <v>125</v>
      </c>
      <c r="L91" s="25" t="n">
        <v>124</v>
      </c>
    </row>
    <row r="92" s="9" customFormat="true" ht="13" hidden="false" customHeight="false" outlineLevel="0" collapsed="false">
      <c r="A92" s="57" t="s">
        <v>471</v>
      </c>
      <c r="B92" s="23" t="n">
        <v>205</v>
      </c>
      <c r="C92" s="24" t="n">
        <v>198</v>
      </c>
      <c r="D92" s="25" t="n">
        <v>196</v>
      </c>
      <c r="E92" s="25" t="n">
        <v>198</v>
      </c>
      <c r="F92" s="25" t="n">
        <v>199</v>
      </c>
      <c r="G92" s="25" t="n">
        <v>200</v>
      </c>
      <c r="H92" s="25" t="n">
        <v>198</v>
      </c>
      <c r="I92" s="25" t="n">
        <v>201</v>
      </c>
      <c r="J92" s="25" t="n">
        <v>195</v>
      </c>
      <c r="K92" s="25" t="n">
        <v>196</v>
      </c>
      <c r="L92" s="25" t="n">
        <v>196</v>
      </c>
    </row>
    <row r="93" s="9" customFormat="true" ht="13" hidden="false" customHeight="false" outlineLevel="0" collapsed="false">
      <c r="A93" s="57" t="s">
        <v>472</v>
      </c>
      <c r="B93" s="23" t="n">
        <v>134</v>
      </c>
      <c r="C93" s="24" t="n">
        <v>131</v>
      </c>
      <c r="D93" s="25" t="n">
        <v>131</v>
      </c>
      <c r="E93" s="25" t="n">
        <v>130</v>
      </c>
      <c r="F93" s="25" t="n">
        <v>131</v>
      </c>
      <c r="G93" s="25" t="n">
        <v>127</v>
      </c>
      <c r="H93" s="25" t="n">
        <v>134</v>
      </c>
      <c r="I93" s="25" t="n">
        <v>128</v>
      </c>
      <c r="J93" s="25" t="n">
        <v>129</v>
      </c>
      <c r="K93" s="25" t="n">
        <v>130</v>
      </c>
      <c r="L93" s="25" t="n">
        <v>130</v>
      </c>
    </row>
    <row r="94" s="9" customFormat="true" ht="13" hidden="false" customHeight="false" outlineLevel="0" collapsed="false">
      <c r="A94" s="57" t="s">
        <v>473</v>
      </c>
      <c r="B94" s="23" t="n">
        <v>229</v>
      </c>
      <c r="C94" s="24" t="n">
        <v>226</v>
      </c>
      <c r="D94" s="25" t="n">
        <v>227</v>
      </c>
      <c r="E94" s="25" t="n">
        <v>225</v>
      </c>
      <c r="F94" s="25" t="n">
        <v>229</v>
      </c>
      <c r="G94" s="25" t="n">
        <v>227</v>
      </c>
      <c r="H94" s="25" t="n">
        <v>227</v>
      </c>
      <c r="I94" s="25" t="n">
        <v>227</v>
      </c>
      <c r="J94" s="25" t="n">
        <v>224</v>
      </c>
      <c r="K94" s="25" t="n">
        <v>226</v>
      </c>
      <c r="L94" s="25" t="n">
        <v>224</v>
      </c>
    </row>
    <row r="95" s="9" customFormat="true" ht="13" hidden="false" customHeight="false" outlineLevel="0" collapsed="false">
      <c r="A95" s="57" t="s">
        <v>474</v>
      </c>
      <c r="B95" s="23" t="n">
        <v>251</v>
      </c>
      <c r="C95" s="24" t="n">
        <v>247</v>
      </c>
      <c r="D95" s="25" t="n">
        <v>249</v>
      </c>
      <c r="E95" s="25" t="n">
        <v>246</v>
      </c>
      <c r="F95" s="25" t="n">
        <v>249</v>
      </c>
      <c r="G95" s="25" t="n">
        <v>247</v>
      </c>
      <c r="H95" s="25" t="n">
        <v>245</v>
      </c>
      <c r="I95" s="25" t="n">
        <v>246</v>
      </c>
      <c r="J95" s="25" t="n">
        <v>246</v>
      </c>
      <c r="K95" s="25" t="n">
        <v>250</v>
      </c>
      <c r="L95" s="25" t="n">
        <v>243</v>
      </c>
    </row>
    <row r="96" s="9" customFormat="true" ht="13" hidden="false" customHeight="false" outlineLevel="0" collapsed="false">
      <c r="A96" s="57" t="s">
        <v>475</v>
      </c>
      <c r="B96" s="23" t="n">
        <v>390</v>
      </c>
      <c r="C96" s="24" t="n">
        <v>378</v>
      </c>
      <c r="D96" s="25" t="n">
        <v>379</v>
      </c>
      <c r="E96" s="25" t="n">
        <v>380</v>
      </c>
      <c r="F96" s="25" t="n">
        <v>376</v>
      </c>
      <c r="G96" s="25" t="n">
        <v>385</v>
      </c>
      <c r="H96" s="25" t="n">
        <v>377</v>
      </c>
      <c r="I96" s="25" t="n">
        <v>377</v>
      </c>
      <c r="J96" s="25" t="n">
        <v>375</v>
      </c>
      <c r="K96" s="25" t="n">
        <v>371</v>
      </c>
      <c r="L96" s="25" t="n">
        <v>373</v>
      </c>
    </row>
    <row r="97" s="9" customFormat="true" ht="13" hidden="false" customHeight="false" outlineLevel="0" collapsed="false">
      <c r="A97" s="57" t="s">
        <v>476</v>
      </c>
      <c r="B97" s="23" t="n">
        <v>195</v>
      </c>
      <c r="C97" s="24" t="n">
        <v>189</v>
      </c>
      <c r="D97" s="25" t="n">
        <v>187</v>
      </c>
      <c r="E97" s="25" t="n">
        <v>184</v>
      </c>
      <c r="F97" s="25" t="n">
        <v>189</v>
      </c>
      <c r="G97" s="25" t="n">
        <v>185</v>
      </c>
      <c r="H97" s="25" t="n">
        <v>189</v>
      </c>
      <c r="I97" s="25" t="n">
        <v>184</v>
      </c>
      <c r="J97" s="25" t="n">
        <v>183</v>
      </c>
      <c r="K97" s="25" t="n">
        <v>186</v>
      </c>
      <c r="L97" s="25" t="n">
        <v>185</v>
      </c>
    </row>
    <row r="98" s="9" customFormat="true" ht="13" hidden="false" customHeight="false" outlineLevel="0" collapsed="false">
      <c r="A98" s="57" t="s">
        <v>477</v>
      </c>
      <c r="B98" s="23" t="n">
        <v>258</v>
      </c>
      <c r="C98" s="24" t="n">
        <v>254</v>
      </c>
      <c r="D98" s="25" t="n">
        <v>250</v>
      </c>
      <c r="E98" s="25" t="n">
        <v>250</v>
      </c>
      <c r="F98" s="25" t="n">
        <v>253</v>
      </c>
      <c r="G98" s="25" t="n">
        <v>251</v>
      </c>
      <c r="H98" s="25" t="n">
        <v>250</v>
      </c>
      <c r="I98" s="25" t="n">
        <v>253</v>
      </c>
      <c r="J98" s="25" t="n">
        <v>249</v>
      </c>
      <c r="K98" s="25" t="n">
        <v>250</v>
      </c>
      <c r="L98" s="25" t="n">
        <v>248</v>
      </c>
    </row>
    <row r="99" s="9" customFormat="true" ht="13" hidden="false" customHeight="false" outlineLevel="0" collapsed="false">
      <c r="A99" s="57" t="s">
        <v>478</v>
      </c>
      <c r="B99" s="23" t="n">
        <v>323</v>
      </c>
      <c r="C99" s="24" t="n">
        <v>314</v>
      </c>
      <c r="D99" s="25" t="n">
        <v>316</v>
      </c>
      <c r="E99" s="25" t="n">
        <v>318</v>
      </c>
      <c r="F99" s="25" t="n">
        <v>316</v>
      </c>
      <c r="G99" s="25" t="n">
        <v>315</v>
      </c>
      <c r="H99" s="25" t="n">
        <v>316</v>
      </c>
      <c r="I99" s="25" t="n">
        <v>319</v>
      </c>
      <c r="J99" s="25" t="n">
        <v>315</v>
      </c>
      <c r="K99" s="25" t="n">
        <v>319</v>
      </c>
      <c r="L99" s="25" t="n">
        <v>318</v>
      </c>
    </row>
    <row r="100" s="9" customFormat="true" ht="13" hidden="false" customHeight="false" outlineLevel="0" collapsed="false">
      <c r="A100" s="57" t="s">
        <v>301</v>
      </c>
      <c r="B100" s="23" t="n">
        <v>254</v>
      </c>
      <c r="C100" s="24" t="n">
        <v>252</v>
      </c>
      <c r="D100" s="25" t="n">
        <v>248</v>
      </c>
      <c r="E100" s="25" t="n">
        <v>246</v>
      </c>
      <c r="F100" s="25" t="n">
        <v>251</v>
      </c>
      <c r="G100" s="25" t="n">
        <v>256</v>
      </c>
      <c r="H100" s="25" t="n">
        <v>252</v>
      </c>
      <c r="I100" s="25" t="n">
        <v>249</v>
      </c>
      <c r="J100" s="25" t="n">
        <v>247</v>
      </c>
      <c r="K100" s="25" t="n">
        <v>252</v>
      </c>
      <c r="L100" s="25" t="n">
        <v>246</v>
      </c>
    </row>
    <row r="101" s="9" customFormat="true" ht="13" hidden="false" customHeight="false" outlineLevel="0" collapsed="false">
      <c r="A101" s="57" t="s">
        <v>479</v>
      </c>
      <c r="B101" s="23" t="n">
        <v>351</v>
      </c>
      <c r="C101" s="24" t="n">
        <v>338</v>
      </c>
      <c r="D101" s="25" t="n">
        <v>341</v>
      </c>
      <c r="E101" s="25" t="n">
        <v>338</v>
      </c>
      <c r="F101" s="25" t="n">
        <v>338</v>
      </c>
      <c r="G101" s="25" t="n">
        <v>343</v>
      </c>
      <c r="H101" s="25" t="n">
        <v>347</v>
      </c>
      <c r="I101" s="25" t="n">
        <v>340</v>
      </c>
      <c r="J101" s="25" t="n">
        <v>337</v>
      </c>
      <c r="K101" s="25" t="n">
        <v>336</v>
      </c>
      <c r="L101" s="25" t="n">
        <v>342</v>
      </c>
    </row>
    <row r="102" s="9" customFormat="true" ht="13" hidden="false" customHeight="false" outlineLevel="0" collapsed="false">
      <c r="A102" s="57" t="s">
        <v>480</v>
      </c>
      <c r="B102" s="23" t="n">
        <v>355</v>
      </c>
      <c r="C102" s="24" t="n">
        <v>346</v>
      </c>
      <c r="D102" s="25" t="n">
        <v>342</v>
      </c>
      <c r="E102" s="25" t="n">
        <v>342</v>
      </c>
      <c r="F102" s="25" t="n">
        <v>345</v>
      </c>
      <c r="G102" s="25" t="n">
        <v>346</v>
      </c>
      <c r="H102" s="25" t="n">
        <v>350</v>
      </c>
      <c r="I102" s="25" t="n">
        <v>348</v>
      </c>
      <c r="J102" s="25" t="n">
        <v>343</v>
      </c>
      <c r="K102" s="25" t="n">
        <v>340</v>
      </c>
      <c r="L102" s="25" t="n">
        <v>350</v>
      </c>
    </row>
    <row r="103" s="9" customFormat="true" ht="13" hidden="false" customHeight="false" outlineLevel="0" collapsed="false">
      <c r="A103" s="57" t="s">
        <v>481</v>
      </c>
      <c r="B103" s="23" t="n">
        <v>178</v>
      </c>
      <c r="C103" s="24" t="n">
        <v>173</v>
      </c>
      <c r="D103" s="25" t="n">
        <v>174</v>
      </c>
      <c r="E103" s="25" t="n">
        <v>171</v>
      </c>
      <c r="F103" s="25" t="n">
        <v>175</v>
      </c>
      <c r="G103" s="25" t="n">
        <v>176</v>
      </c>
      <c r="H103" s="25" t="n">
        <v>174</v>
      </c>
      <c r="I103" s="25" t="n">
        <v>175</v>
      </c>
      <c r="J103" s="25" t="n">
        <v>171</v>
      </c>
      <c r="K103" s="25" t="n">
        <v>177</v>
      </c>
      <c r="L103" s="25" t="n">
        <v>174</v>
      </c>
    </row>
    <row r="104" s="9" customFormat="true" ht="13" hidden="false" customHeight="false" outlineLevel="0" collapsed="false">
      <c r="A104" s="57" t="s">
        <v>482</v>
      </c>
      <c r="B104" s="23" t="n">
        <v>137</v>
      </c>
      <c r="C104" s="24" t="n">
        <v>133</v>
      </c>
      <c r="D104" s="25" t="n">
        <v>132</v>
      </c>
      <c r="E104" s="25" t="n">
        <v>134</v>
      </c>
      <c r="F104" s="25" t="n">
        <v>133</v>
      </c>
      <c r="G104" s="25" t="n">
        <v>137</v>
      </c>
      <c r="H104" s="25" t="n">
        <v>134</v>
      </c>
      <c r="I104" s="25" t="n">
        <v>132</v>
      </c>
      <c r="J104" s="25" t="n">
        <v>135</v>
      </c>
      <c r="K104" s="25" t="n">
        <v>137</v>
      </c>
      <c r="L104" s="25" t="n">
        <v>133</v>
      </c>
    </row>
    <row r="105" s="9" customFormat="true" ht="13" hidden="false" customHeight="false" outlineLevel="0" collapsed="false">
      <c r="A105" s="57" t="s">
        <v>483</v>
      </c>
      <c r="B105" s="23" t="n">
        <v>256</v>
      </c>
      <c r="C105" s="24" t="n">
        <v>250</v>
      </c>
      <c r="D105" s="25" t="n">
        <v>249</v>
      </c>
      <c r="E105" s="25" t="n">
        <v>245</v>
      </c>
      <c r="F105" s="25" t="n">
        <v>247</v>
      </c>
      <c r="G105" s="25" t="n">
        <v>249</v>
      </c>
      <c r="H105" s="25" t="n">
        <v>248</v>
      </c>
      <c r="I105" s="25" t="n">
        <v>246</v>
      </c>
      <c r="J105" s="25" t="n">
        <v>246</v>
      </c>
      <c r="K105" s="25" t="n">
        <v>250</v>
      </c>
      <c r="L105" s="25" t="n">
        <v>246</v>
      </c>
    </row>
    <row r="106" s="9" customFormat="true" ht="13" hidden="false" customHeight="false" outlineLevel="0" collapsed="false">
      <c r="A106" s="57" t="s">
        <v>484</v>
      </c>
      <c r="B106" s="23" t="n">
        <v>276</v>
      </c>
      <c r="C106" s="24" t="n">
        <v>279</v>
      </c>
      <c r="D106" s="25" t="n">
        <v>274</v>
      </c>
      <c r="E106" s="25" t="n">
        <v>270</v>
      </c>
      <c r="F106" s="25" t="n">
        <v>267</v>
      </c>
      <c r="G106" s="25" t="n">
        <v>270</v>
      </c>
      <c r="H106" s="25" t="n">
        <v>268</v>
      </c>
      <c r="I106" s="25" t="n">
        <v>264</v>
      </c>
      <c r="J106" s="25" t="n">
        <v>269</v>
      </c>
      <c r="K106" s="25" t="n">
        <v>265</v>
      </c>
      <c r="L106" s="25" t="n">
        <v>267</v>
      </c>
    </row>
    <row r="107" s="9" customFormat="true" ht="13" hidden="false" customHeight="false" outlineLevel="0" collapsed="false">
      <c r="A107" s="57" t="s">
        <v>485</v>
      </c>
      <c r="B107" s="23" t="n">
        <v>294</v>
      </c>
      <c r="C107" s="24" t="n">
        <v>286</v>
      </c>
      <c r="D107" s="25" t="n">
        <v>288</v>
      </c>
      <c r="E107" s="25" t="n">
        <v>281</v>
      </c>
      <c r="F107" s="25" t="n">
        <v>284</v>
      </c>
      <c r="G107" s="25" t="n">
        <v>292</v>
      </c>
      <c r="H107" s="25" t="n">
        <v>289</v>
      </c>
      <c r="I107" s="25" t="n">
        <v>284</v>
      </c>
      <c r="J107" s="25" t="n">
        <v>281</v>
      </c>
      <c r="K107" s="25" t="n">
        <v>286</v>
      </c>
      <c r="L107" s="25" t="n">
        <v>289</v>
      </c>
    </row>
    <row r="108" s="9" customFormat="true" ht="13" hidden="false" customHeight="false" outlineLevel="0" collapsed="false">
      <c r="A108" s="57" t="s">
        <v>486</v>
      </c>
      <c r="B108" s="23" t="n">
        <v>318</v>
      </c>
      <c r="C108" s="24" t="n">
        <v>313</v>
      </c>
      <c r="D108" s="25" t="n">
        <v>310</v>
      </c>
      <c r="E108" s="25" t="n">
        <v>306</v>
      </c>
      <c r="F108" s="25" t="n">
        <v>308</v>
      </c>
      <c r="G108" s="25" t="n">
        <v>312</v>
      </c>
      <c r="H108" s="25" t="n">
        <v>310</v>
      </c>
      <c r="I108" s="25" t="n">
        <v>311</v>
      </c>
      <c r="J108" s="25" t="n">
        <v>308</v>
      </c>
      <c r="K108" s="25" t="n">
        <v>313</v>
      </c>
      <c r="L108" s="25" t="n">
        <v>313</v>
      </c>
    </row>
    <row r="109" s="9" customFormat="true" ht="13" hidden="false" customHeight="false" outlineLevel="0" collapsed="false">
      <c r="A109" s="57" t="s">
        <v>487</v>
      </c>
      <c r="B109" s="23" t="n">
        <v>199</v>
      </c>
      <c r="C109" s="24" t="n">
        <v>195</v>
      </c>
      <c r="D109" s="25" t="n">
        <v>195</v>
      </c>
      <c r="E109" s="25" t="n">
        <v>192</v>
      </c>
      <c r="F109" s="25" t="n">
        <v>195</v>
      </c>
      <c r="G109" s="25" t="n">
        <v>191</v>
      </c>
      <c r="H109" s="25" t="n">
        <v>194</v>
      </c>
      <c r="I109" s="25" t="n">
        <v>193</v>
      </c>
      <c r="J109" s="25" t="n">
        <v>194</v>
      </c>
      <c r="K109" s="25" t="n">
        <v>195</v>
      </c>
      <c r="L109" s="25" t="n">
        <v>195</v>
      </c>
    </row>
    <row r="110" s="9" customFormat="true" ht="13" hidden="false" customHeight="false" outlineLevel="0" collapsed="false">
      <c r="A110" s="57" t="s">
        <v>488</v>
      </c>
      <c r="B110" s="23" t="n">
        <v>317</v>
      </c>
      <c r="C110" s="24" t="n">
        <v>319</v>
      </c>
      <c r="D110" s="25" t="n">
        <v>320</v>
      </c>
      <c r="E110" s="25" t="n">
        <v>316</v>
      </c>
      <c r="F110" s="25" t="n">
        <v>312</v>
      </c>
      <c r="G110" s="25" t="n">
        <v>315</v>
      </c>
      <c r="H110" s="25" t="n">
        <v>313</v>
      </c>
      <c r="I110" s="25" t="n">
        <v>311</v>
      </c>
      <c r="J110" s="25" t="n">
        <v>314</v>
      </c>
      <c r="K110" s="25" t="n">
        <v>309</v>
      </c>
      <c r="L110" s="25" t="n">
        <v>310</v>
      </c>
    </row>
    <row r="111" s="9" customFormat="true" ht="13.5" hidden="false" customHeight="false" outlineLevel="0" collapsed="false">
      <c r="A111" s="57" t="s">
        <v>489</v>
      </c>
      <c r="B111" s="23" t="n">
        <v>242</v>
      </c>
      <c r="C111" s="24" t="n">
        <v>246</v>
      </c>
      <c r="D111" s="25" t="n">
        <v>240</v>
      </c>
      <c r="E111" s="25" t="n">
        <v>240</v>
      </c>
      <c r="F111" s="25" t="n">
        <v>241</v>
      </c>
      <c r="G111" s="25" t="n">
        <v>245</v>
      </c>
      <c r="H111" s="25" t="n">
        <v>244</v>
      </c>
      <c r="I111" s="25" t="n">
        <v>238</v>
      </c>
      <c r="J111" s="25" t="n">
        <v>238</v>
      </c>
      <c r="K111" s="25" t="n">
        <v>237</v>
      </c>
      <c r="L111" s="25" t="n">
        <v>238</v>
      </c>
    </row>
    <row r="112" s="9" customFormat="true" ht="13.5" hidden="false" customHeight="false" outlineLevel="0" collapsed="false">
      <c r="A112" s="14" t="s">
        <v>424</v>
      </c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6"/>
    </row>
    <row r="113" s="9" customFormat="true" ht="13" hidden="false" customHeight="false" outlineLevel="0" collapsed="false">
      <c r="A113" s="57" t="s">
        <v>490</v>
      </c>
      <c r="B113" s="23" t="n">
        <v>299</v>
      </c>
      <c r="C113" s="24" t="n">
        <v>285</v>
      </c>
      <c r="D113" s="25" t="n">
        <v>287</v>
      </c>
      <c r="E113" s="25" t="n">
        <v>287</v>
      </c>
      <c r="F113" s="25" t="n">
        <v>284</v>
      </c>
      <c r="G113" s="25" t="n">
        <v>293</v>
      </c>
      <c r="H113" s="25" t="n">
        <v>292</v>
      </c>
      <c r="I113" s="25" t="n">
        <v>289</v>
      </c>
      <c r="J113" s="25" t="n">
        <v>291</v>
      </c>
      <c r="K113" s="25" t="n">
        <v>283</v>
      </c>
      <c r="L113" s="25" t="n">
        <v>293</v>
      </c>
    </row>
    <row r="114" s="9" customFormat="true" ht="13" hidden="false" customHeight="false" outlineLevel="0" collapsed="false">
      <c r="A114" s="57" t="s">
        <v>491</v>
      </c>
      <c r="B114" s="23" t="n">
        <v>354</v>
      </c>
      <c r="C114" s="24" t="n">
        <v>345</v>
      </c>
      <c r="D114" s="25" t="n">
        <v>340</v>
      </c>
      <c r="E114" s="25" t="n">
        <v>339</v>
      </c>
      <c r="F114" s="25" t="n">
        <v>340</v>
      </c>
      <c r="G114" s="25" t="n">
        <v>351</v>
      </c>
      <c r="H114" s="25" t="n">
        <v>353</v>
      </c>
      <c r="I114" s="25" t="n">
        <v>352</v>
      </c>
      <c r="J114" s="25" t="n">
        <v>341</v>
      </c>
      <c r="K114" s="25" t="n">
        <v>338</v>
      </c>
      <c r="L114" s="25" t="n">
        <v>344</v>
      </c>
    </row>
    <row r="115" s="9" customFormat="true" ht="13" hidden="false" customHeight="false" outlineLevel="0" collapsed="false">
      <c r="A115" s="57" t="s">
        <v>492</v>
      </c>
      <c r="B115" s="23" t="n">
        <v>370</v>
      </c>
      <c r="C115" s="24" t="n">
        <v>357</v>
      </c>
      <c r="D115" s="25" t="n">
        <v>355</v>
      </c>
      <c r="E115" s="25" t="n">
        <v>357</v>
      </c>
      <c r="F115" s="25" t="n">
        <v>356</v>
      </c>
      <c r="G115" s="25" t="n">
        <v>364</v>
      </c>
      <c r="H115" s="25" t="n">
        <v>368</v>
      </c>
      <c r="I115" s="25" t="n">
        <v>367</v>
      </c>
      <c r="J115" s="25" t="n">
        <v>358</v>
      </c>
      <c r="K115" s="25" t="n">
        <v>359</v>
      </c>
      <c r="L115" s="25" t="n">
        <v>362</v>
      </c>
    </row>
    <row r="116" s="9" customFormat="true" ht="13" hidden="false" customHeight="false" outlineLevel="0" collapsed="false">
      <c r="A116" s="57" t="s">
        <v>493</v>
      </c>
      <c r="B116" s="23" t="n">
        <v>348</v>
      </c>
      <c r="C116" s="24" t="n">
        <v>334</v>
      </c>
      <c r="D116" s="25" t="n">
        <v>335</v>
      </c>
      <c r="E116" s="25" t="n">
        <v>335</v>
      </c>
      <c r="F116" s="25" t="n">
        <v>336</v>
      </c>
      <c r="G116" s="25" t="n">
        <v>335</v>
      </c>
      <c r="H116" s="25" t="n">
        <v>337</v>
      </c>
      <c r="I116" s="25" t="n">
        <v>331</v>
      </c>
      <c r="J116" s="25" t="n">
        <v>332</v>
      </c>
      <c r="K116" s="25" t="n">
        <v>333</v>
      </c>
      <c r="L116" s="25" t="n">
        <v>332</v>
      </c>
    </row>
    <row r="117" s="9" customFormat="true" ht="13" hidden="false" customHeight="false" outlineLevel="0" collapsed="false">
      <c r="A117" s="57" t="s">
        <v>494</v>
      </c>
      <c r="B117" s="23" t="n">
        <v>268</v>
      </c>
      <c r="C117" s="24" t="n">
        <v>263</v>
      </c>
      <c r="D117" s="25" t="n">
        <v>261</v>
      </c>
      <c r="E117" s="25" t="n">
        <v>260</v>
      </c>
      <c r="F117" s="25" t="n">
        <v>260</v>
      </c>
      <c r="G117" s="25" t="n">
        <v>260</v>
      </c>
      <c r="H117" s="25" t="n">
        <v>257</v>
      </c>
      <c r="I117" s="25" t="n">
        <v>256</v>
      </c>
      <c r="J117" s="25" t="n">
        <v>258</v>
      </c>
      <c r="K117" s="25" t="n">
        <v>265</v>
      </c>
      <c r="L117" s="25" t="n">
        <v>253</v>
      </c>
    </row>
    <row r="118" s="9" customFormat="true" ht="13" hidden="false" customHeight="false" outlineLevel="0" collapsed="false">
      <c r="A118" s="57" t="s">
        <v>495</v>
      </c>
      <c r="B118" s="23" t="n">
        <v>190</v>
      </c>
      <c r="C118" s="24" t="n">
        <v>181</v>
      </c>
      <c r="D118" s="25" t="n">
        <v>178</v>
      </c>
      <c r="E118" s="25" t="n">
        <v>176</v>
      </c>
      <c r="F118" s="25" t="n">
        <v>180</v>
      </c>
      <c r="G118" s="25" t="n">
        <v>183</v>
      </c>
      <c r="H118" s="25" t="n">
        <v>183</v>
      </c>
      <c r="I118" s="25" t="n">
        <v>180</v>
      </c>
      <c r="J118" s="25" t="n">
        <v>178</v>
      </c>
      <c r="K118" s="25" t="n">
        <v>181</v>
      </c>
      <c r="L118" s="25" t="n">
        <v>179</v>
      </c>
    </row>
    <row r="119" s="9" customFormat="true" ht="13" hidden="false" customHeight="false" outlineLevel="0" collapsed="false">
      <c r="A119" s="57" t="s">
        <v>496</v>
      </c>
      <c r="B119" s="23" t="n">
        <v>224</v>
      </c>
      <c r="C119" s="24" t="n">
        <v>220</v>
      </c>
      <c r="D119" s="25" t="n">
        <v>216</v>
      </c>
      <c r="E119" s="25" t="n">
        <v>216</v>
      </c>
      <c r="F119" s="25" t="n">
        <v>223</v>
      </c>
      <c r="G119" s="25" t="n">
        <v>219</v>
      </c>
      <c r="H119" s="25" t="n">
        <v>217</v>
      </c>
      <c r="I119" s="25" t="n">
        <v>217</v>
      </c>
      <c r="J119" s="25" t="n">
        <v>217</v>
      </c>
      <c r="K119" s="25" t="n">
        <v>217</v>
      </c>
      <c r="L119" s="25" t="n">
        <v>219</v>
      </c>
    </row>
    <row r="120" s="9" customFormat="true" ht="13" hidden="false" customHeight="false" outlineLevel="0" collapsed="false">
      <c r="A120" s="57" t="s">
        <v>497</v>
      </c>
      <c r="B120" s="23" t="n">
        <v>221</v>
      </c>
      <c r="C120" s="24" t="n">
        <v>220</v>
      </c>
      <c r="D120" s="25" t="n">
        <v>220</v>
      </c>
      <c r="E120" s="25" t="n">
        <v>218</v>
      </c>
      <c r="F120" s="25" t="n">
        <v>214</v>
      </c>
      <c r="G120" s="25" t="n">
        <v>220</v>
      </c>
      <c r="H120" s="25" t="n">
        <v>215</v>
      </c>
      <c r="I120" s="25" t="n">
        <v>218</v>
      </c>
      <c r="J120" s="25" t="n">
        <v>220</v>
      </c>
      <c r="K120" s="25" t="n">
        <v>219</v>
      </c>
      <c r="L120" s="25" t="n">
        <v>219</v>
      </c>
    </row>
    <row r="121" s="9" customFormat="true" ht="13" hidden="false" customHeight="false" outlineLevel="0" collapsed="false">
      <c r="A121" s="57" t="s">
        <v>302</v>
      </c>
      <c r="B121" s="23" t="n">
        <v>340</v>
      </c>
      <c r="C121" s="24" t="n">
        <v>332</v>
      </c>
      <c r="D121" s="25" t="n">
        <v>335</v>
      </c>
      <c r="E121" s="25" t="n">
        <v>329</v>
      </c>
      <c r="F121" s="25" t="n">
        <v>325</v>
      </c>
      <c r="G121" s="25" t="n">
        <v>338</v>
      </c>
      <c r="H121" s="25" t="n">
        <v>327</v>
      </c>
      <c r="I121" s="25" t="n">
        <v>330</v>
      </c>
      <c r="J121" s="25" t="n">
        <v>324</v>
      </c>
      <c r="K121" s="25" t="n">
        <v>326</v>
      </c>
      <c r="L121" s="25" t="n">
        <v>330</v>
      </c>
    </row>
    <row r="122" s="9" customFormat="true" ht="13" hidden="false" customHeight="false" outlineLevel="0" collapsed="false">
      <c r="A122" s="57" t="s">
        <v>498</v>
      </c>
      <c r="B122" s="23" t="n">
        <v>299</v>
      </c>
      <c r="C122" s="24" t="n">
        <v>288</v>
      </c>
      <c r="D122" s="25" t="n">
        <v>289</v>
      </c>
      <c r="E122" s="25" t="n">
        <v>293</v>
      </c>
      <c r="F122" s="25" t="n">
        <v>288</v>
      </c>
      <c r="G122" s="25" t="n">
        <v>295</v>
      </c>
      <c r="H122" s="25" t="n">
        <v>292</v>
      </c>
      <c r="I122" s="25" t="n">
        <v>291</v>
      </c>
      <c r="J122" s="25" t="n">
        <v>288</v>
      </c>
      <c r="K122" s="25" t="n">
        <v>292</v>
      </c>
      <c r="L122" s="25" t="n">
        <v>296</v>
      </c>
    </row>
    <row r="123" s="9" customFormat="true" ht="13" hidden="false" customHeight="false" outlineLevel="0" collapsed="false">
      <c r="A123" s="57" t="s">
        <v>499</v>
      </c>
      <c r="B123" s="23" t="n">
        <v>233</v>
      </c>
      <c r="C123" s="24" t="n">
        <v>224</v>
      </c>
      <c r="D123" s="25" t="n">
        <v>221</v>
      </c>
      <c r="E123" s="25" t="n">
        <v>225</v>
      </c>
      <c r="F123" s="25" t="n">
        <v>228</v>
      </c>
      <c r="G123" s="25" t="n">
        <v>231</v>
      </c>
      <c r="H123" s="25" t="n">
        <v>236</v>
      </c>
      <c r="I123" s="25" t="n">
        <v>226</v>
      </c>
      <c r="J123" s="25" t="n">
        <v>226</v>
      </c>
      <c r="K123" s="25" t="n">
        <v>228</v>
      </c>
      <c r="L123" s="25" t="n">
        <v>231</v>
      </c>
    </row>
    <row r="124" s="9" customFormat="true" ht="13" hidden="false" customHeight="false" outlineLevel="0" collapsed="false">
      <c r="A124" s="57" t="s">
        <v>500</v>
      </c>
      <c r="B124" s="23" t="n">
        <v>302</v>
      </c>
      <c r="C124" s="24" t="n">
        <v>292</v>
      </c>
      <c r="D124" s="25" t="n">
        <v>293</v>
      </c>
      <c r="E124" s="25" t="n">
        <v>291</v>
      </c>
      <c r="F124" s="25" t="n">
        <v>294</v>
      </c>
      <c r="G124" s="25" t="n">
        <v>303</v>
      </c>
      <c r="H124" s="25" t="n">
        <v>304</v>
      </c>
      <c r="I124" s="25" t="n">
        <v>311</v>
      </c>
      <c r="J124" s="25" t="n">
        <v>292</v>
      </c>
      <c r="K124" s="25" t="n">
        <v>297</v>
      </c>
      <c r="L124" s="25" t="n">
        <v>296</v>
      </c>
    </row>
    <row r="125" s="9" customFormat="true" ht="13" hidden="false" customHeight="false" outlineLevel="0" collapsed="false">
      <c r="A125" s="57" t="s">
        <v>501</v>
      </c>
      <c r="B125" s="23" t="n">
        <v>240</v>
      </c>
      <c r="C125" s="24" t="n">
        <v>231</v>
      </c>
      <c r="D125" s="25" t="n">
        <v>233</v>
      </c>
      <c r="E125" s="25" t="n">
        <v>232</v>
      </c>
      <c r="F125" s="25" t="n">
        <v>231</v>
      </c>
      <c r="G125" s="25" t="n">
        <v>237</v>
      </c>
      <c r="H125" s="25" t="n">
        <v>238</v>
      </c>
      <c r="I125" s="25" t="n">
        <v>235</v>
      </c>
      <c r="J125" s="25" t="n">
        <v>236</v>
      </c>
      <c r="K125" s="25" t="n">
        <v>237</v>
      </c>
      <c r="L125" s="25" t="n">
        <v>236</v>
      </c>
    </row>
    <row r="126" s="9" customFormat="true" ht="13" hidden="false" customHeight="false" outlineLevel="0" collapsed="false">
      <c r="A126" s="57" t="s">
        <v>502</v>
      </c>
      <c r="B126" s="23" t="n">
        <v>202</v>
      </c>
      <c r="C126" s="24" t="n">
        <v>201</v>
      </c>
      <c r="D126" s="25" t="n">
        <v>199</v>
      </c>
      <c r="E126" s="25" t="n">
        <v>196</v>
      </c>
      <c r="F126" s="25" t="n">
        <v>198</v>
      </c>
      <c r="G126" s="25" t="n">
        <v>197</v>
      </c>
      <c r="H126" s="25" t="n">
        <v>199</v>
      </c>
      <c r="I126" s="25" t="n">
        <v>202</v>
      </c>
      <c r="J126" s="25" t="n">
        <v>197</v>
      </c>
      <c r="K126" s="25" t="n">
        <v>193</v>
      </c>
      <c r="L126" s="25" t="n">
        <v>196</v>
      </c>
    </row>
    <row r="127" s="9" customFormat="true" ht="13" hidden="false" customHeight="false" outlineLevel="0" collapsed="false">
      <c r="A127" s="57" t="s">
        <v>503</v>
      </c>
      <c r="B127" s="23" t="n">
        <v>290</v>
      </c>
      <c r="C127" s="24" t="n">
        <v>270</v>
      </c>
      <c r="D127" s="25" t="n">
        <v>271</v>
      </c>
      <c r="E127" s="25" t="n">
        <v>265</v>
      </c>
      <c r="F127" s="25" t="n">
        <v>268</v>
      </c>
      <c r="G127" s="25" t="n">
        <v>280</v>
      </c>
      <c r="H127" s="25" t="n">
        <v>276</v>
      </c>
      <c r="I127" s="25" t="n">
        <v>277</v>
      </c>
      <c r="J127" s="25" t="n">
        <v>268</v>
      </c>
      <c r="K127" s="25" t="n">
        <v>273</v>
      </c>
      <c r="L127" s="25" t="n">
        <v>277</v>
      </c>
    </row>
    <row r="128" s="9" customFormat="true" ht="13" hidden="false" customHeight="false" outlineLevel="0" collapsed="false">
      <c r="A128" s="57" t="s">
        <v>504</v>
      </c>
      <c r="B128" s="23" t="n">
        <v>223</v>
      </c>
      <c r="C128" s="24" t="n">
        <v>218</v>
      </c>
      <c r="D128" s="25" t="n">
        <v>216</v>
      </c>
      <c r="E128" s="25" t="n">
        <v>212</v>
      </c>
      <c r="F128" s="25" t="n">
        <v>214</v>
      </c>
      <c r="G128" s="25" t="n">
        <v>216</v>
      </c>
      <c r="H128" s="25" t="n">
        <v>217</v>
      </c>
      <c r="I128" s="25" t="n">
        <v>217</v>
      </c>
      <c r="J128" s="25" t="n">
        <v>214</v>
      </c>
      <c r="K128" s="25" t="n">
        <v>210</v>
      </c>
      <c r="L128" s="25" t="n">
        <v>219</v>
      </c>
    </row>
    <row r="129" s="9" customFormat="true" ht="13" hidden="false" customHeight="false" outlineLevel="0" collapsed="false">
      <c r="A129" s="57" t="s">
        <v>505</v>
      </c>
      <c r="B129" s="23" t="n">
        <v>199</v>
      </c>
      <c r="C129" s="24" t="n">
        <v>195</v>
      </c>
      <c r="D129" s="25" t="n">
        <v>196</v>
      </c>
      <c r="E129" s="25" t="n">
        <v>194</v>
      </c>
      <c r="F129" s="25" t="n">
        <v>193</v>
      </c>
      <c r="G129" s="25" t="n">
        <v>193</v>
      </c>
      <c r="H129" s="25" t="n">
        <v>192</v>
      </c>
      <c r="I129" s="25" t="n">
        <v>191</v>
      </c>
      <c r="J129" s="25" t="n">
        <v>190</v>
      </c>
      <c r="K129" s="25" t="n">
        <v>190</v>
      </c>
      <c r="L129" s="25" t="n">
        <v>190</v>
      </c>
    </row>
    <row r="130" s="9" customFormat="true" ht="13" hidden="false" customHeight="false" outlineLevel="0" collapsed="false">
      <c r="A130" s="57" t="s">
        <v>506</v>
      </c>
      <c r="B130" s="23" t="n">
        <v>135</v>
      </c>
      <c r="C130" s="24" t="n">
        <v>129</v>
      </c>
      <c r="D130" s="25" t="n">
        <v>128</v>
      </c>
      <c r="E130" s="25" t="n">
        <v>127</v>
      </c>
      <c r="F130" s="25" t="n">
        <v>126</v>
      </c>
      <c r="G130" s="25" t="n">
        <v>131</v>
      </c>
      <c r="H130" s="25" t="n">
        <v>131</v>
      </c>
      <c r="I130" s="25" t="n">
        <v>129</v>
      </c>
      <c r="J130" s="25" t="n">
        <v>127</v>
      </c>
      <c r="K130" s="25" t="n">
        <v>130</v>
      </c>
      <c r="L130" s="25" t="n">
        <v>130</v>
      </c>
    </row>
    <row r="131" s="9" customFormat="true" ht="13" hidden="false" customHeight="false" outlineLevel="0" collapsed="false">
      <c r="A131" s="57" t="s">
        <v>507</v>
      </c>
      <c r="B131" s="23" t="n">
        <v>216</v>
      </c>
      <c r="C131" s="24" t="n">
        <v>207</v>
      </c>
      <c r="D131" s="25" t="n">
        <v>208</v>
      </c>
      <c r="E131" s="25" t="n">
        <v>208</v>
      </c>
      <c r="F131" s="25" t="n">
        <v>206</v>
      </c>
      <c r="G131" s="25" t="n">
        <v>207</v>
      </c>
      <c r="H131" s="25" t="n">
        <v>215</v>
      </c>
      <c r="I131" s="25" t="n">
        <v>203</v>
      </c>
      <c r="J131" s="25" t="n">
        <v>204</v>
      </c>
      <c r="K131" s="25" t="n">
        <v>207</v>
      </c>
      <c r="L131" s="25" t="n">
        <v>204</v>
      </c>
    </row>
    <row r="132" s="9" customFormat="true" ht="13" hidden="false" customHeight="false" outlineLevel="0" collapsed="false">
      <c r="A132" s="57" t="s">
        <v>508</v>
      </c>
      <c r="B132" s="23" t="n">
        <v>257</v>
      </c>
      <c r="C132" s="24" t="n">
        <v>244</v>
      </c>
      <c r="D132" s="25" t="n">
        <v>248</v>
      </c>
      <c r="E132" s="25" t="n">
        <v>243</v>
      </c>
      <c r="F132" s="25" t="n">
        <v>243</v>
      </c>
      <c r="G132" s="25" t="n">
        <v>246</v>
      </c>
      <c r="H132" s="25" t="n">
        <v>248</v>
      </c>
      <c r="I132" s="25" t="n">
        <v>251</v>
      </c>
      <c r="J132" s="25" t="n">
        <v>242</v>
      </c>
      <c r="K132" s="25" t="n">
        <v>244</v>
      </c>
      <c r="L132" s="25" t="n">
        <v>245</v>
      </c>
    </row>
    <row r="133" s="9" customFormat="true" ht="13" hidden="false" customHeight="false" outlineLevel="0" collapsed="false">
      <c r="A133" s="57" t="s">
        <v>509</v>
      </c>
      <c r="B133" s="23" t="n">
        <v>351</v>
      </c>
      <c r="C133" s="24" t="n">
        <v>333</v>
      </c>
      <c r="D133" s="25" t="n">
        <v>334</v>
      </c>
      <c r="E133" s="25" t="n">
        <v>333</v>
      </c>
      <c r="F133" s="25" t="n">
        <v>334</v>
      </c>
      <c r="G133" s="25" t="n">
        <v>343</v>
      </c>
      <c r="H133" s="25" t="n">
        <v>344</v>
      </c>
      <c r="I133" s="25" t="n">
        <v>339</v>
      </c>
      <c r="J133" s="25" t="n">
        <v>337</v>
      </c>
      <c r="K133" s="25" t="n">
        <v>339</v>
      </c>
      <c r="L133" s="25" t="n">
        <v>332</v>
      </c>
    </row>
    <row r="134" s="9" customFormat="true" ht="13" hidden="false" customHeight="false" outlineLevel="0" collapsed="false">
      <c r="A134" s="57" t="s">
        <v>510</v>
      </c>
      <c r="B134" s="23" t="n">
        <v>299</v>
      </c>
      <c r="C134" s="24" t="n">
        <v>286</v>
      </c>
      <c r="D134" s="25" t="n">
        <v>288</v>
      </c>
      <c r="E134" s="25" t="n">
        <v>284</v>
      </c>
      <c r="F134" s="25" t="n">
        <v>290</v>
      </c>
      <c r="G134" s="25" t="n">
        <v>296</v>
      </c>
      <c r="H134" s="25" t="n">
        <v>293</v>
      </c>
      <c r="I134" s="25" t="n">
        <v>294</v>
      </c>
      <c r="J134" s="25" t="n">
        <v>289</v>
      </c>
      <c r="K134" s="25" t="n">
        <v>292</v>
      </c>
      <c r="L134" s="25" t="n">
        <v>288</v>
      </c>
    </row>
    <row r="135" s="9" customFormat="true" ht="13" hidden="false" customHeight="false" outlineLevel="0" collapsed="false">
      <c r="A135" s="57" t="s">
        <v>511</v>
      </c>
      <c r="B135" s="23" t="n">
        <v>144</v>
      </c>
      <c r="C135" s="24" t="n">
        <v>141</v>
      </c>
      <c r="D135" s="25" t="n">
        <v>142</v>
      </c>
      <c r="E135" s="25" t="n">
        <v>142</v>
      </c>
      <c r="F135" s="25" t="n">
        <v>142</v>
      </c>
      <c r="G135" s="25" t="n">
        <v>147</v>
      </c>
      <c r="H135" s="25" t="n">
        <v>151</v>
      </c>
      <c r="I135" s="25" t="n">
        <v>145</v>
      </c>
      <c r="J135" s="25" t="n">
        <v>143</v>
      </c>
      <c r="K135" s="25" t="n">
        <v>138</v>
      </c>
      <c r="L135" s="25" t="n">
        <v>142</v>
      </c>
    </row>
    <row r="136" s="9" customFormat="true" ht="13" hidden="false" customHeight="false" outlineLevel="0" collapsed="false">
      <c r="A136" s="57" t="s">
        <v>512</v>
      </c>
      <c r="B136" s="23" t="n">
        <v>325</v>
      </c>
      <c r="C136" s="24" t="n">
        <v>324</v>
      </c>
      <c r="D136" s="25" t="n">
        <v>322</v>
      </c>
      <c r="E136" s="25" t="n">
        <v>324</v>
      </c>
      <c r="F136" s="25" t="n">
        <v>322</v>
      </c>
      <c r="G136" s="25" t="n">
        <v>318</v>
      </c>
      <c r="H136" s="25" t="n">
        <v>319</v>
      </c>
      <c r="I136" s="25" t="n">
        <v>315</v>
      </c>
      <c r="J136" s="25" t="n">
        <v>317</v>
      </c>
      <c r="K136" s="25" t="n">
        <v>316</v>
      </c>
      <c r="L136" s="25" t="n">
        <v>316</v>
      </c>
    </row>
    <row r="137" s="9" customFormat="true" ht="13" hidden="false" customHeight="false" outlineLevel="0" collapsed="false">
      <c r="A137" s="57" t="s">
        <v>513</v>
      </c>
      <c r="B137" s="23" t="n">
        <v>435</v>
      </c>
      <c r="C137" s="24" t="n">
        <v>425</v>
      </c>
      <c r="D137" s="25" t="n">
        <v>424</v>
      </c>
      <c r="E137" s="25" t="n">
        <v>428</v>
      </c>
      <c r="F137" s="25" t="n">
        <v>423</v>
      </c>
      <c r="G137" s="25" t="n">
        <v>423</v>
      </c>
      <c r="H137" s="25" t="n">
        <v>422</v>
      </c>
      <c r="I137" s="25" t="n">
        <v>421</v>
      </c>
      <c r="J137" s="25" t="n">
        <v>426</v>
      </c>
      <c r="K137" s="25" t="n">
        <v>425</v>
      </c>
      <c r="L137" s="25" t="n">
        <v>423</v>
      </c>
    </row>
    <row r="138" s="9" customFormat="true" ht="13" hidden="false" customHeight="false" outlineLevel="0" collapsed="false">
      <c r="A138" s="57" t="s">
        <v>514</v>
      </c>
      <c r="B138" s="23" t="n">
        <v>192</v>
      </c>
      <c r="C138" s="24" t="n">
        <v>188</v>
      </c>
      <c r="D138" s="25" t="n">
        <v>187</v>
      </c>
      <c r="E138" s="25" t="n">
        <v>185</v>
      </c>
      <c r="F138" s="25" t="n">
        <v>184</v>
      </c>
      <c r="G138" s="25" t="n">
        <v>183</v>
      </c>
      <c r="H138" s="25" t="n">
        <v>184</v>
      </c>
      <c r="I138" s="25" t="n">
        <v>185</v>
      </c>
      <c r="J138" s="25" t="n">
        <v>184</v>
      </c>
      <c r="K138" s="25" t="n">
        <v>181</v>
      </c>
      <c r="L138" s="25" t="n">
        <v>183</v>
      </c>
    </row>
    <row r="139" s="9" customFormat="true" ht="13" hidden="false" customHeight="false" outlineLevel="0" collapsed="false">
      <c r="A139" s="57" t="s">
        <v>515</v>
      </c>
      <c r="B139" s="23" t="n">
        <v>320</v>
      </c>
      <c r="C139" s="24" t="n">
        <v>319</v>
      </c>
      <c r="D139" s="25" t="n">
        <v>315</v>
      </c>
      <c r="E139" s="25" t="n">
        <v>316</v>
      </c>
      <c r="F139" s="25" t="n">
        <v>316</v>
      </c>
      <c r="G139" s="25" t="n">
        <v>324</v>
      </c>
      <c r="H139" s="25" t="n">
        <v>320</v>
      </c>
      <c r="I139" s="25" t="n">
        <v>314</v>
      </c>
      <c r="J139" s="25" t="n">
        <v>313</v>
      </c>
      <c r="K139" s="25" t="n">
        <v>317</v>
      </c>
      <c r="L139" s="25" t="n">
        <v>315</v>
      </c>
    </row>
    <row r="140" s="9" customFormat="true" ht="13" hidden="false" customHeight="false" outlineLevel="0" collapsed="false">
      <c r="A140" s="57" t="s">
        <v>516</v>
      </c>
      <c r="B140" s="23" t="n">
        <v>272</v>
      </c>
      <c r="C140" s="24" t="n">
        <v>273</v>
      </c>
      <c r="D140" s="25" t="n">
        <v>269</v>
      </c>
      <c r="E140" s="25" t="n">
        <v>267</v>
      </c>
      <c r="F140" s="25" t="n">
        <v>265</v>
      </c>
      <c r="G140" s="25" t="n">
        <v>273</v>
      </c>
      <c r="H140" s="25" t="n">
        <v>268</v>
      </c>
      <c r="I140" s="25" t="n">
        <v>268</v>
      </c>
      <c r="J140" s="25" t="n">
        <v>269</v>
      </c>
      <c r="K140" s="25" t="n">
        <v>269</v>
      </c>
      <c r="L140" s="25" t="n">
        <v>269</v>
      </c>
    </row>
    <row r="141" s="9" customFormat="true" ht="13" hidden="false" customHeight="false" outlineLevel="0" collapsed="false">
      <c r="A141" s="57" t="s">
        <v>517</v>
      </c>
      <c r="B141" s="23" t="n">
        <v>227</v>
      </c>
      <c r="C141" s="24" t="n">
        <v>229</v>
      </c>
      <c r="D141" s="25" t="n">
        <v>225</v>
      </c>
      <c r="E141" s="25" t="n">
        <v>224</v>
      </c>
      <c r="F141" s="25" t="n">
        <v>223</v>
      </c>
      <c r="G141" s="25" t="n">
        <v>225</v>
      </c>
      <c r="H141" s="25" t="n">
        <v>222</v>
      </c>
      <c r="I141" s="25" t="n">
        <v>222</v>
      </c>
      <c r="J141" s="25" t="n">
        <v>221</v>
      </c>
      <c r="K141" s="25" t="n">
        <v>222</v>
      </c>
      <c r="L141" s="25" t="n">
        <v>223</v>
      </c>
    </row>
    <row r="142" s="9" customFormat="true" ht="13" hidden="false" customHeight="false" outlineLevel="0" collapsed="false">
      <c r="A142" s="57" t="s">
        <v>518</v>
      </c>
      <c r="B142" s="23" t="n">
        <v>292</v>
      </c>
      <c r="C142" s="24" t="n">
        <v>288</v>
      </c>
      <c r="D142" s="25" t="n">
        <v>287</v>
      </c>
      <c r="E142" s="25" t="n">
        <v>284</v>
      </c>
      <c r="F142" s="25" t="n">
        <v>289</v>
      </c>
      <c r="G142" s="25" t="n">
        <v>287</v>
      </c>
      <c r="H142" s="25" t="n">
        <v>284</v>
      </c>
      <c r="I142" s="25" t="n">
        <v>287</v>
      </c>
      <c r="J142" s="25" t="n">
        <v>281</v>
      </c>
      <c r="K142" s="25" t="n">
        <v>284</v>
      </c>
      <c r="L142" s="25" t="n">
        <v>281</v>
      </c>
    </row>
    <row r="143" s="9" customFormat="true" ht="13" hidden="false" customHeight="false" outlineLevel="0" collapsed="false">
      <c r="A143" s="57" t="s">
        <v>519</v>
      </c>
      <c r="B143" s="23" t="n">
        <v>360</v>
      </c>
      <c r="C143" s="24" t="n">
        <v>358</v>
      </c>
      <c r="D143" s="25" t="n">
        <v>361</v>
      </c>
      <c r="E143" s="25" t="n">
        <v>359</v>
      </c>
      <c r="F143" s="25" t="n">
        <v>355</v>
      </c>
      <c r="G143" s="25" t="n">
        <v>360</v>
      </c>
      <c r="H143" s="25" t="n">
        <v>357</v>
      </c>
      <c r="I143" s="25" t="n">
        <v>358</v>
      </c>
      <c r="J143" s="25" t="n">
        <v>353</v>
      </c>
      <c r="K143" s="25" t="n">
        <v>358</v>
      </c>
      <c r="L143" s="25" t="n">
        <v>358</v>
      </c>
    </row>
    <row r="144" s="9" customFormat="true" ht="13" hidden="false" customHeight="false" outlineLevel="0" collapsed="false">
      <c r="A144" s="57" t="s">
        <v>520</v>
      </c>
      <c r="B144" s="23" t="n">
        <v>318</v>
      </c>
      <c r="C144" s="24" t="n">
        <v>315</v>
      </c>
      <c r="D144" s="25" t="n">
        <v>314</v>
      </c>
      <c r="E144" s="25" t="n">
        <v>307</v>
      </c>
      <c r="F144" s="25" t="n">
        <v>309</v>
      </c>
      <c r="G144" s="25" t="n">
        <v>316</v>
      </c>
      <c r="H144" s="25" t="n">
        <v>314</v>
      </c>
      <c r="I144" s="25" t="n">
        <v>311</v>
      </c>
      <c r="J144" s="25" t="n">
        <v>310</v>
      </c>
      <c r="K144" s="25" t="n">
        <v>311</v>
      </c>
      <c r="L144" s="25" t="n">
        <v>307</v>
      </c>
    </row>
    <row r="145" s="9" customFormat="true" ht="13" hidden="false" customHeight="false" outlineLevel="0" collapsed="false">
      <c r="A145" s="57" t="s">
        <v>521</v>
      </c>
      <c r="B145" s="23" t="n">
        <v>253</v>
      </c>
      <c r="C145" s="24" t="n">
        <v>246</v>
      </c>
      <c r="D145" s="25" t="n">
        <v>247</v>
      </c>
      <c r="E145" s="25" t="n">
        <v>246</v>
      </c>
      <c r="F145" s="25" t="n">
        <v>249</v>
      </c>
      <c r="G145" s="25" t="n">
        <v>249</v>
      </c>
      <c r="H145" s="25" t="n">
        <v>250</v>
      </c>
      <c r="I145" s="25" t="n">
        <v>247</v>
      </c>
      <c r="J145" s="25" t="n">
        <v>245</v>
      </c>
      <c r="K145" s="25" t="n">
        <v>246</v>
      </c>
      <c r="L145" s="25" t="n">
        <v>246</v>
      </c>
    </row>
    <row r="146" s="9" customFormat="true" ht="13.5" hidden="false" customHeight="false" outlineLevel="0" collapsed="false">
      <c r="A146" s="57" t="s">
        <v>303</v>
      </c>
      <c r="B146" s="23" t="n">
        <v>242</v>
      </c>
      <c r="C146" s="24" t="n">
        <v>233</v>
      </c>
      <c r="D146" s="25" t="n">
        <v>233</v>
      </c>
      <c r="E146" s="25" t="n">
        <v>233</v>
      </c>
      <c r="F146" s="25" t="n">
        <v>233</v>
      </c>
      <c r="G146" s="25" t="n">
        <v>235</v>
      </c>
      <c r="H146" s="25" t="n">
        <v>231</v>
      </c>
      <c r="I146" s="25" t="n">
        <v>234</v>
      </c>
      <c r="J146" s="25" t="n">
        <v>230</v>
      </c>
      <c r="K146" s="25" t="n">
        <v>232</v>
      </c>
      <c r="L146" s="25" t="n">
        <v>233</v>
      </c>
    </row>
    <row r="147" s="9" customFormat="true" ht="13.5" hidden="false" customHeight="false" outlineLevel="0" collapsed="false">
      <c r="A147" s="14" t="s">
        <v>424</v>
      </c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6"/>
    </row>
    <row r="148" s="9" customFormat="true" ht="13" hidden="false" customHeight="false" outlineLevel="0" collapsed="false">
      <c r="A148" s="57" t="s">
        <v>522</v>
      </c>
      <c r="B148" s="23" t="n">
        <v>249</v>
      </c>
      <c r="C148" s="24" t="n">
        <v>241</v>
      </c>
      <c r="D148" s="25" t="n">
        <v>246</v>
      </c>
      <c r="E148" s="25" t="n">
        <v>243</v>
      </c>
      <c r="F148" s="25" t="n">
        <v>246</v>
      </c>
      <c r="G148" s="25" t="n">
        <v>246</v>
      </c>
      <c r="H148" s="25" t="n">
        <v>242</v>
      </c>
      <c r="I148" s="25" t="n">
        <v>240</v>
      </c>
      <c r="J148" s="25" t="n">
        <v>243</v>
      </c>
      <c r="K148" s="25" t="n">
        <v>245</v>
      </c>
      <c r="L148" s="25" t="n">
        <v>240</v>
      </c>
    </row>
    <row r="149" s="9" customFormat="true" ht="13" hidden="false" customHeight="false" outlineLevel="0" collapsed="false">
      <c r="A149" s="57" t="s">
        <v>523</v>
      </c>
      <c r="B149" s="23" t="n">
        <v>263</v>
      </c>
      <c r="C149" s="24" t="n">
        <v>265</v>
      </c>
      <c r="D149" s="25" t="n">
        <v>266</v>
      </c>
      <c r="E149" s="25" t="n">
        <v>266</v>
      </c>
      <c r="F149" s="25" t="n">
        <v>264</v>
      </c>
      <c r="G149" s="25" t="n">
        <v>265</v>
      </c>
      <c r="H149" s="25" t="n">
        <v>262</v>
      </c>
      <c r="I149" s="25" t="n">
        <v>264</v>
      </c>
      <c r="J149" s="25" t="n">
        <v>265</v>
      </c>
      <c r="K149" s="25" t="n">
        <v>264</v>
      </c>
      <c r="L149" s="25" t="n">
        <v>266</v>
      </c>
    </row>
    <row r="150" s="9" customFormat="true" ht="13" hidden="false" customHeight="false" outlineLevel="0" collapsed="false">
      <c r="A150" s="57" t="s">
        <v>524</v>
      </c>
      <c r="B150" s="23" t="n">
        <v>264</v>
      </c>
      <c r="C150" s="24" t="n">
        <v>254</v>
      </c>
      <c r="D150" s="25" t="n">
        <v>261</v>
      </c>
      <c r="E150" s="25" t="n">
        <v>255</v>
      </c>
      <c r="F150" s="25" t="n">
        <v>261</v>
      </c>
      <c r="G150" s="25" t="n">
        <v>260</v>
      </c>
      <c r="H150" s="25" t="n">
        <v>255</v>
      </c>
      <c r="I150" s="25" t="n">
        <v>255</v>
      </c>
      <c r="J150" s="25" t="n">
        <v>257</v>
      </c>
      <c r="K150" s="25" t="n">
        <v>256</v>
      </c>
      <c r="L150" s="25" t="n">
        <v>256</v>
      </c>
    </row>
    <row r="151" s="9" customFormat="true" ht="13" hidden="false" customHeight="false" outlineLevel="0" collapsed="false">
      <c r="A151" s="57" t="s">
        <v>525</v>
      </c>
      <c r="B151" s="23" t="n">
        <v>311</v>
      </c>
      <c r="C151" s="24" t="n">
        <v>309</v>
      </c>
      <c r="D151" s="25" t="n">
        <v>308</v>
      </c>
      <c r="E151" s="25" t="n">
        <v>306</v>
      </c>
      <c r="F151" s="25" t="n">
        <v>304</v>
      </c>
      <c r="G151" s="25" t="n">
        <v>310</v>
      </c>
      <c r="H151" s="25" t="n">
        <v>308</v>
      </c>
      <c r="I151" s="25" t="n">
        <v>308</v>
      </c>
      <c r="J151" s="25" t="n">
        <v>305</v>
      </c>
      <c r="K151" s="25" t="n">
        <v>306</v>
      </c>
      <c r="L151" s="25" t="n">
        <v>308</v>
      </c>
    </row>
    <row r="152" s="9" customFormat="true" ht="13" hidden="false" customHeight="false" outlineLevel="0" collapsed="false">
      <c r="A152" s="57" t="s">
        <v>526</v>
      </c>
      <c r="B152" s="23" t="n">
        <v>244</v>
      </c>
      <c r="C152" s="24" t="n">
        <v>239</v>
      </c>
      <c r="D152" s="25" t="n">
        <v>237</v>
      </c>
      <c r="E152" s="25" t="n">
        <v>233</v>
      </c>
      <c r="F152" s="25" t="n">
        <v>237</v>
      </c>
      <c r="G152" s="25" t="n">
        <v>236</v>
      </c>
      <c r="H152" s="25" t="n">
        <v>238</v>
      </c>
      <c r="I152" s="25" t="n">
        <v>233</v>
      </c>
      <c r="J152" s="25" t="n">
        <v>237</v>
      </c>
      <c r="K152" s="25" t="n">
        <v>235</v>
      </c>
      <c r="L152" s="25" t="n">
        <v>234</v>
      </c>
    </row>
    <row r="153" s="9" customFormat="true" ht="13" hidden="false" customHeight="false" outlineLevel="0" collapsed="false">
      <c r="A153" s="57" t="s">
        <v>527</v>
      </c>
      <c r="B153" s="23" t="n">
        <v>305</v>
      </c>
      <c r="C153" s="24" t="n">
        <v>302</v>
      </c>
      <c r="D153" s="25" t="n">
        <v>301</v>
      </c>
      <c r="E153" s="25" t="n">
        <v>298</v>
      </c>
      <c r="F153" s="25" t="n">
        <v>300</v>
      </c>
      <c r="G153" s="25" t="n">
        <v>300</v>
      </c>
      <c r="H153" s="25" t="n">
        <v>301</v>
      </c>
      <c r="I153" s="25" t="n">
        <v>303</v>
      </c>
      <c r="J153" s="25" t="n">
        <v>303</v>
      </c>
      <c r="K153" s="25" t="n">
        <v>300</v>
      </c>
      <c r="L153" s="25" t="n">
        <v>300</v>
      </c>
    </row>
    <row r="154" s="9" customFormat="true" ht="13" hidden="false" customHeight="false" outlineLevel="0" collapsed="false">
      <c r="A154" s="57" t="s">
        <v>528</v>
      </c>
      <c r="B154" s="23" t="n">
        <v>333</v>
      </c>
      <c r="C154" s="24" t="n">
        <v>325</v>
      </c>
      <c r="D154" s="25" t="n">
        <v>323</v>
      </c>
      <c r="E154" s="25" t="n">
        <v>322</v>
      </c>
      <c r="F154" s="25" t="n">
        <v>324</v>
      </c>
      <c r="G154" s="25" t="n">
        <v>324</v>
      </c>
      <c r="H154" s="25" t="n">
        <v>323</v>
      </c>
      <c r="I154" s="25" t="n">
        <v>324</v>
      </c>
      <c r="J154" s="25" t="n">
        <v>324</v>
      </c>
      <c r="K154" s="25" t="n">
        <v>323</v>
      </c>
      <c r="L154" s="25" t="n">
        <v>322</v>
      </c>
    </row>
    <row r="155" s="9" customFormat="true" ht="13" hidden="false" customHeight="false" outlineLevel="0" collapsed="false">
      <c r="A155" s="57" t="s">
        <v>529</v>
      </c>
      <c r="B155" s="23" t="n">
        <v>261</v>
      </c>
      <c r="C155" s="24" t="n">
        <v>254</v>
      </c>
      <c r="D155" s="25" t="n">
        <v>253</v>
      </c>
      <c r="E155" s="25" t="n">
        <v>254</v>
      </c>
      <c r="F155" s="25" t="n">
        <v>256</v>
      </c>
      <c r="G155" s="25" t="n">
        <v>254</v>
      </c>
      <c r="H155" s="25" t="n">
        <v>257</v>
      </c>
      <c r="I155" s="25" t="n">
        <v>251</v>
      </c>
      <c r="J155" s="25" t="n">
        <v>254</v>
      </c>
      <c r="K155" s="25" t="n">
        <v>255</v>
      </c>
      <c r="L155" s="25" t="n">
        <v>254</v>
      </c>
    </row>
    <row r="156" s="9" customFormat="true" ht="13" hidden="false" customHeight="false" outlineLevel="0" collapsed="false">
      <c r="A156" s="57" t="s">
        <v>530</v>
      </c>
      <c r="B156" s="23" t="n">
        <v>292</v>
      </c>
      <c r="C156" s="24" t="n">
        <v>291</v>
      </c>
      <c r="D156" s="25" t="n">
        <v>292</v>
      </c>
      <c r="E156" s="25" t="n">
        <v>285</v>
      </c>
      <c r="F156" s="25" t="n">
        <v>284</v>
      </c>
      <c r="G156" s="25" t="n">
        <v>288</v>
      </c>
      <c r="H156" s="25" t="n">
        <v>286</v>
      </c>
      <c r="I156" s="25" t="n">
        <v>286</v>
      </c>
      <c r="J156" s="25" t="n">
        <v>284</v>
      </c>
      <c r="K156" s="25" t="n">
        <v>284</v>
      </c>
      <c r="L156" s="25" t="n">
        <v>287</v>
      </c>
    </row>
    <row r="157" s="126" customFormat="true" ht="13" hidden="false" customHeight="false" outlineLevel="0" collapsed="false">
      <c r="A157" s="57" t="s">
        <v>531</v>
      </c>
      <c r="B157" s="23" t="n">
        <v>219</v>
      </c>
      <c r="C157" s="24" t="n">
        <v>216</v>
      </c>
      <c r="D157" s="25" t="n">
        <v>217</v>
      </c>
      <c r="E157" s="25" t="n">
        <v>222</v>
      </c>
      <c r="F157" s="25" t="n">
        <v>213</v>
      </c>
      <c r="G157" s="25" t="n">
        <v>215</v>
      </c>
      <c r="H157" s="25" t="n">
        <v>214</v>
      </c>
      <c r="I157" s="25" t="n">
        <v>214</v>
      </c>
      <c r="J157" s="25" t="n">
        <v>214</v>
      </c>
      <c r="K157" s="25" t="n">
        <v>215</v>
      </c>
      <c r="L157" s="25" t="n">
        <v>217</v>
      </c>
    </row>
    <row r="158" s="9" customFormat="true" ht="13" hidden="false" customHeight="false" outlineLevel="0" collapsed="false">
      <c r="A158" s="57" t="s">
        <v>532</v>
      </c>
      <c r="B158" s="23" t="n">
        <v>377</v>
      </c>
      <c r="C158" s="24" t="n">
        <v>376</v>
      </c>
      <c r="D158" s="25" t="n">
        <v>372</v>
      </c>
      <c r="E158" s="25" t="n">
        <v>369</v>
      </c>
      <c r="F158" s="25" t="n">
        <v>369</v>
      </c>
      <c r="G158" s="25" t="n">
        <v>370</v>
      </c>
      <c r="H158" s="25" t="n">
        <v>367</v>
      </c>
      <c r="I158" s="25" t="n">
        <v>368</v>
      </c>
      <c r="J158" s="25" t="n">
        <v>369</v>
      </c>
      <c r="K158" s="25" t="n">
        <v>375</v>
      </c>
      <c r="L158" s="25" t="n">
        <v>370</v>
      </c>
    </row>
    <row r="159" s="9" customFormat="true" ht="13" hidden="false" customHeight="false" outlineLevel="0" collapsed="false">
      <c r="A159" s="57" t="s">
        <v>533</v>
      </c>
      <c r="B159" s="23" t="n">
        <v>288</v>
      </c>
      <c r="C159" s="24" t="n">
        <v>281</v>
      </c>
      <c r="D159" s="25" t="n">
        <v>278</v>
      </c>
      <c r="E159" s="25" t="n">
        <v>282</v>
      </c>
      <c r="F159" s="25" t="n">
        <v>283</v>
      </c>
      <c r="G159" s="25" t="n">
        <v>285</v>
      </c>
      <c r="H159" s="25" t="n">
        <v>287</v>
      </c>
      <c r="I159" s="25" t="n">
        <v>280</v>
      </c>
      <c r="J159" s="25" t="n">
        <v>281</v>
      </c>
      <c r="K159" s="25" t="n">
        <v>286</v>
      </c>
      <c r="L159" s="25" t="n">
        <v>280</v>
      </c>
    </row>
    <row r="160" s="9" customFormat="true" ht="13" hidden="false" customHeight="false" outlineLevel="0" collapsed="false">
      <c r="A160" s="57" t="s">
        <v>534</v>
      </c>
      <c r="B160" s="23" t="n">
        <v>279</v>
      </c>
      <c r="C160" s="24" t="n">
        <v>278</v>
      </c>
      <c r="D160" s="25" t="n">
        <v>276</v>
      </c>
      <c r="E160" s="25" t="n">
        <v>277</v>
      </c>
      <c r="F160" s="25" t="n">
        <v>273</v>
      </c>
      <c r="G160" s="25" t="n">
        <v>276</v>
      </c>
      <c r="H160" s="25" t="n">
        <v>274</v>
      </c>
      <c r="I160" s="25" t="n">
        <v>275</v>
      </c>
      <c r="J160" s="25" t="n">
        <v>275</v>
      </c>
      <c r="K160" s="25" t="n">
        <v>276</v>
      </c>
      <c r="L160" s="25" t="n">
        <v>278</v>
      </c>
    </row>
    <row r="161" s="9" customFormat="true" ht="13" hidden="false" customHeight="false" outlineLevel="0" collapsed="false">
      <c r="A161" s="57" t="s">
        <v>535</v>
      </c>
      <c r="B161" s="23" t="n">
        <v>212</v>
      </c>
      <c r="C161" s="24" t="n">
        <v>210</v>
      </c>
      <c r="D161" s="25" t="n">
        <v>211</v>
      </c>
      <c r="E161" s="25" t="n">
        <v>209</v>
      </c>
      <c r="F161" s="25" t="n">
        <v>210</v>
      </c>
      <c r="G161" s="25" t="n">
        <v>212</v>
      </c>
      <c r="H161" s="25" t="n">
        <v>210</v>
      </c>
      <c r="I161" s="25" t="n">
        <v>212</v>
      </c>
      <c r="J161" s="25" t="n">
        <v>209</v>
      </c>
      <c r="K161" s="25" t="n">
        <v>212</v>
      </c>
      <c r="L161" s="25" t="n">
        <v>214</v>
      </c>
    </row>
    <row r="162" s="9" customFormat="true" ht="13" hidden="false" customHeight="false" outlineLevel="0" collapsed="false">
      <c r="A162" s="57" t="s">
        <v>536</v>
      </c>
      <c r="B162" s="23" t="n">
        <v>277</v>
      </c>
      <c r="C162" s="24" t="n">
        <v>272</v>
      </c>
      <c r="D162" s="25" t="n">
        <v>271</v>
      </c>
      <c r="E162" s="25" t="n">
        <v>271</v>
      </c>
      <c r="F162" s="25" t="n">
        <v>272</v>
      </c>
      <c r="G162" s="25" t="n">
        <v>270</v>
      </c>
      <c r="H162" s="25" t="n">
        <v>268</v>
      </c>
      <c r="I162" s="25" t="n">
        <v>269</v>
      </c>
      <c r="J162" s="25" t="n">
        <v>270</v>
      </c>
      <c r="K162" s="25" t="n">
        <v>268</v>
      </c>
      <c r="L162" s="25" t="n">
        <v>268</v>
      </c>
    </row>
    <row r="163" s="9" customFormat="true" ht="13" hidden="false" customHeight="false" outlineLevel="0" collapsed="false">
      <c r="A163" s="57" t="s">
        <v>537</v>
      </c>
      <c r="B163" s="23" t="n">
        <v>471</v>
      </c>
      <c r="C163" s="24" t="n">
        <v>467</v>
      </c>
      <c r="D163" s="25" t="n">
        <v>467</v>
      </c>
      <c r="E163" s="25" t="n">
        <v>466</v>
      </c>
      <c r="F163" s="25" t="n">
        <v>462</v>
      </c>
      <c r="G163" s="25" t="n">
        <v>465</v>
      </c>
      <c r="H163" s="25" t="n">
        <v>461</v>
      </c>
      <c r="I163" s="25" t="n">
        <v>459</v>
      </c>
      <c r="J163" s="25" t="n">
        <v>460</v>
      </c>
      <c r="K163" s="25" t="n">
        <v>457</v>
      </c>
      <c r="L163" s="25" t="n">
        <v>461</v>
      </c>
    </row>
    <row r="164" s="9" customFormat="true" ht="13" hidden="false" customHeight="false" outlineLevel="0" collapsed="false">
      <c r="A164" s="57" t="s">
        <v>538</v>
      </c>
      <c r="B164" s="23" t="n">
        <v>297</v>
      </c>
      <c r="C164" s="24" t="n">
        <v>288</v>
      </c>
      <c r="D164" s="25" t="n">
        <v>292</v>
      </c>
      <c r="E164" s="25" t="n">
        <v>287</v>
      </c>
      <c r="F164" s="25" t="n">
        <v>289</v>
      </c>
      <c r="G164" s="25" t="n">
        <v>290</v>
      </c>
      <c r="H164" s="25" t="n">
        <v>289</v>
      </c>
      <c r="I164" s="25" t="n">
        <v>289</v>
      </c>
      <c r="J164" s="25" t="n">
        <v>286</v>
      </c>
      <c r="K164" s="25" t="n">
        <v>289</v>
      </c>
      <c r="L164" s="25" t="n">
        <v>287</v>
      </c>
    </row>
    <row r="165" s="9" customFormat="true" ht="13" hidden="false" customHeight="false" outlineLevel="0" collapsed="false">
      <c r="A165" s="57" t="s">
        <v>539</v>
      </c>
      <c r="B165" s="23" t="n">
        <v>258</v>
      </c>
      <c r="C165" s="24" t="n">
        <v>248</v>
      </c>
      <c r="D165" s="25" t="n">
        <v>245</v>
      </c>
      <c r="E165" s="25" t="n">
        <v>246</v>
      </c>
      <c r="F165" s="25" t="n">
        <v>247</v>
      </c>
      <c r="G165" s="25" t="n">
        <v>246</v>
      </c>
      <c r="H165" s="25" t="n">
        <v>245</v>
      </c>
      <c r="I165" s="25" t="n">
        <v>246</v>
      </c>
      <c r="J165" s="25" t="n">
        <v>245</v>
      </c>
      <c r="K165" s="25" t="n">
        <v>243</v>
      </c>
      <c r="L165" s="25" t="n">
        <v>245</v>
      </c>
    </row>
    <row r="166" s="9" customFormat="true" ht="13" hidden="false" customHeight="false" outlineLevel="0" collapsed="false">
      <c r="A166" s="57" t="s">
        <v>540</v>
      </c>
      <c r="B166" s="23" t="n">
        <v>184</v>
      </c>
      <c r="C166" s="24" t="n">
        <v>181</v>
      </c>
      <c r="D166" s="25" t="n">
        <v>177</v>
      </c>
      <c r="E166" s="25" t="n">
        <v>180</v>
      </c>
      <c r="F166" s="25" t="n">
        <v>181</v>
      </c>
      <c r="G166" s="25" t="n">
        <v>180</v>
      </c>
      <c r="H166" s="25" t="n">
        <v>183</v>
      </c>
      <c r="I166" s="25" t="n">
        <v>180</v>
      </c>
      <c r="J166" s="25" t="n">
        <v>178</v>
      </c>
      <c r="K166" s="25" t="n">
        <v>179</v>
      </c>
      <c r="L166" s="25" t="n">
        <v>177</v>
      </c>
    </row>
    <row r="167" s="9" customFormat="true" ht="13" hidden="false" customHeight="false" outlineLevel="0" collapsed="false">
      <c r="A167" s="57" t="s">
        <v>304</v>
      </c>
      <c r="B167" s="23" t="n">
        <v>197</v>
      </c>
      <c r="C167" s="24" t="n">
        <v>195</v>
      </c>
      <c r="D167" s="25" t="n">
        <v>197</v>
      </c>
      <c r="E167" s="25" t="n">
        <v>191</v>
      </c>
      <c r="F167" s="25" t="n">
        <v>191</v>
      </c>
      <c r="G167" s="25" t="n">
        <v>187</v>
      </c>
      <c r="H167" s="25" t="n">
        <v>190</v>
      </c>
      <c r="I167" s="25" t="n">
        <v>184</v>
      </c>
      <c r="J167" s="25" t="n">
        <v>186</v>
      </c>
      <c r="K167" s="25" t="n">
        <v>185</v>
      </c>
      <c r="L167" s="25" t="n">
        <v>184</v>
      </c>
    </row>
    <row r="168" s="9" customFormat="true" ht="13" hidden="false" customHeight="false" outlineLevel="0" collapsed="false">
      <c r="A168" s="57" t="s">
        <v>541</v>
      </c>
      <c r="B168" s="23" t="n">
        <v>246</v>
      </c>
      <c r="C168" s="24" t="n">
        <v>241</v>
      </c>
      <c r="D168" s="25" t="n">
        <v>240</v>
      </c>
      <c r="E168" s="25" t="n">
        <v>244</v>
      </c>
      <c r="F168" s="25" t="n">
        <v>237</v>
      </c>
      <c r="G168" s="25" t="n">
        <v>237</v>
      </c>
      <c r="H168" s="25" t="n">
        <v>241</v>
      </c>
      <c r="I168" s="25" t="n">
        <v>238</v>
      </c>
      <c r="J168" s="25" t="n">
        <v>239</v>
      </c>
      <c r="K168" s="25" t="n">
        <v>240</v>
      </c>
      <c r="L168" s="25" t="n">
        <v>239</v>
      </c>
    </row>
    <row r="169" s="9" customFormat="true" ht="13" hidden="false" customHeight="false" outlineLevel="0" collapsed="false">
      <c r="A169" s="57" t="s">
        <v>542</v>
      </c>
      <c r="B169" s="23" t="n">
        <v>252</v>
      </c>
      <c r="C169" s="24" t="n">
        <v>248</v>
      </c>
      <c r="D169" s="25" t="n">
        <v>248</v>
      </c>
      <c r="E169" s="25" t="n">
        <v>250</v>
      </c>
      <c r="F169" s="25" t="n">
        <v>248</v>
      </c>
      <c r="G169" s="25" t="n">
        <v>252</v>
      </c>
      <c r="H169" s="25" t="n">
        <v>244</v>
      </c>
      <c r="I169" s="25" t="n">
        <v>250</v>
      </c>
      <c r="J169" s="25" t="n">
        <v>247</v>
      </c>
      <c r="K169" s="25" t="n">
        <v>252</v>
      </c>
      <c r="L169" s="25" t="n">
        <v>248</v>
      </c>
    </row>
    <row r="170" s="9" customFormat="true" ht="13" hidden="false" customHeight="false" outlineLevel="0" collapsed="false">
      <c r="A170" s="57" t="s">
        <v>543</v>
      </c>
      <c r="B170" s="23" t="n">
        <v>241</v>
      </c>
      <c r="C170" s="24" t="n">
        <v>240</v>
      </c>
      <c r="D170" s="25" t="n">
        <v>237</v>
      </c>
      <c r="E170" s="25" t="n">
        <v>236</v>
      </c>
      <c r="F170" s="25" t="n">
        <v>234</v>
      </c>
      <c r="G170" s="25" t="n">
        <v>236</v>
      </c>
      <c r="H170" s="25" t="n">
        <v>237</v>
      </c>
      <c r="I170" s="25" t="n">
        <v>238</v>
      </c>
      <c r="J170" s="25" t="n">
        <v>237</v>
      </c>
      <c r="K170" s="25" t="n">
        <v>241</v>
      </c>
      <c r="L170" s="25" t="n">
        <v>239</v>
      </c>
    </row>
    <row r="171" s="9" customFormat="true" ht="13" hidden="false" customHeight="false" outlineLevel="0" collapsed="false">
      <c r="A171" s="57" t="s">
        <v>544</v>
      </c>
      <c r="B171" s="23" t="n">
        <v>245</v>
      </c>
      <c r="C171" s="24" t="n">
        <v>242</v>
      </c>
      <c r="D171" s="25" t="n">
        <v>240</v>
      </c>
      <c r="E171" s="25" t="n">
        <v>243</v>
      </c>
      <c r="F171" s="25" t="n">
        <v>242</v>
      </c>
      <c r="G171" s="25" t="n">
        <v>243</v>
      </c>
      <c r="H171" s="25" t="n">
        <v>239</v>
      </c>
      <c r="I171" s="25" t="n">
        <v>239</v>
      </c>
      <c r="J171" s="25" t="n">
        <v>243</v>
      </c>
      <c r="K171" s="25" t="n">
        <v>242</v>
      </c>
      <c r="L171" s="25" t="n">
        <v>240</v>
      </c>
    </row>
    <row r="172" s="9" customFormat="true" ht="13" hidden="false" customHeight="false" outlineLevel="0" collapsed="false">
      <c r="A172" s="57" t="s">
        <v>545</v>
      </c>
      <c r="B172" s="23" t="n">
        <v>337</v>
      </c>
      <c r="C172" s="24" t="n">
        <v>334</v>
      </c>
      <c r="D172" s="25" t="n">
        <v>332</v>
      </c>
      <c r="E172" s="25" t="n">
        <v>333</v>
      </c>
      <c r="F172" s="25" t="n">
        <v>334</v>
      </c>
      <c r="G172" s="25" t="n">
        <v>338</v>
      </c>
      <c r="H172" s="25" t="n">
        <v>333</v>
      </c>
      <c r="I172" s="25" t="n">
        <v>327</v>
      </c>
      <c r="J172" s="25" t="n">
        <v>329</v>
      </c>
      <c r="K172" s="25" t="n">
        <v>333</v>
      </c>
      <c r="L172" s="25" t="n">
        <v>333</v>
      </c>
    </row>
    <row r="173" s="9" customFormat="true" ht="13" hidden="false" customHeight="false" outlineLevel="0" collapsed="false">
      <c r="A173" s="57" t="s">
        <v>546</v>
      </c>
      <c r="B173" s="23" t="n">
        <v>321</v>
      </c>
      <c r="C173" s="24" t="n">
        <v>314</v>
      </c>
      <c r="D173" s="25" t="n">
        <v>315</v>
      </c>
      <c r="E173" s="25" t="n">
        <v>312</v>
      </c>
      <c r="F173" s="25" t="n">
        <v>311</v>
      </c>
      <c r="G173" s="25" t="n">
        <v>318</v>
      </c>
      <c r="H173" s="25" t="n">
        <v>310</v>
      </c>
      <c r="I173" s="25" t="n">
        <v>314</v>
      </c>
      <c r="J173" s="25" t="n">
        <v>312</v>
      </c>
      <c r="K173" s="25" t="n">
        <v>312</v>
      </c>
      <c r="L173" s="25" t="n">
        <v>313</v>
      </c>
    </row>
    <row r="174" s="9" customFormat="true" ht="13" hidden="false" customHeight="false" outlineLevel="0" collapsed="false">
      <c r="A174" s="57" t="s">
        <v>547</v>
      </c>
      <c r="B174" s="23" t="n">
        <v>361</v>
      </c>
      <c r="C174" s="24" t="n">
        <v>360</v>
      </c>
      <c r="D174" s="25" t="n">
        <v>360</v>
      </c>
      <c r="E174" s="25" t="n">
        <v>358</v>
      </c>
      <c r="F174" s="25" t="n">
        <v>360</v>
      </c>
      <c r="G174" s="25" t="n">
        <v>356</v>
      </c>
      <c r="H174" s="25" t="n">
        <v>357</v>
      </c>
      <c r="I174" s="25" t="n">
        <v>357</v>
      </c>
      <c r="J174" s="25" t="n">
        <v>356</v>
      </c>
      <c r="K174" s="25" t="n">
        <v>356</v>
      </c>
      <c r="L174" s="25" t="n">
        <v>351</v>
      </c>
    </row>
    <row r="175" s="9" customFormat="true" ht="13" hidden="false" customHeight="false" outlineLevel="0" collapsed="false">
      <c r="A175" s="57" t="s">
        <v>548</v>
      </c>
      <c r="B175" s="23" t="n">
        <v>214</v>
      </c>
      <c r="C175" s="24" t="n">
        <v>216</v>
      </c>
      <c r="D175" s="25" t="n">
        <v>216</v>
      </c>
      <c r="E175" s="25" t="n">
        <v>214</v>
      </c>
      <c r="F175" s="25" t="n">
        <v>213</v>
      </c>
      <c r="G175" s="25" t="n">
        <v>212</v>
      </c>
      <c r="H175" s="25" t="n">
        <v>211</v>
      </c>
      <c r="I175" s="25" t="n">
        <v>212</v>
      </c>
      <c r="J175" s="25" t="n">
        <v>214</v>
      </c>
      <c r="K175" s="25" t="n">
        <v>216</v>
      </c>
      <c r="L175" s="25" t="n">
        <v>213</v>
      </c>
    </row>
    <row r="176" s="9" customFormat="true" ht="13" hidden="false" customHeight="false" outlineLevel="0" collapsed="false">
      <c r="A176" s="57" t="s">
        <v>549</v>
      </c>
      <c r="B176" s="23" t="n">
        <v>426</v>
      </c>
      <c r="C176" s="24" t="n">
        <v>416</v>
      </c>
      <c r="D176" s="25" t="n">
        <v>424</v>
      </c>
      <c r="E176" s="25" t="n">
        <v>416</v>
      </c>
      <c r="F176" s="25" t="n">
        <v>419</v>
      </c>
      <c r="G176" s="25" t="n">
        <v>423</v>
      </c>
      <c r="H176" s="25" t="n">
        <v>416</v>
      </c>
      <c r="I176" s="25" t="n">
        <v>420</v>
      </c>
      <c r="J176" s="25" t="n">
        <v>416</v>
      </c>
      <c r="K176" s="25" t="n">
        <v>416</v>
      </c>
      <c r="L176" s="25" t="n">
        <v>418</v>
      </c>
    </row>
    <row r="177" s="9" customFormat="true" ht="13" hidden="false" customHeight="false" outlineLevel="0" collapsed="false">
      <c r="A177" s="57" t="s">
        <v>550</v>
      </c>
      <c r="B177" s="23" t="n">
        <v>302</v>
      </c>
      <c r="C177" s="24" t="n">
        <v>301</v>
      </c>
      <c r="D177" s="25" t="n">
        <v>298</v>
      </c>
      <c r="E177" s="25" t="n">
        <v>295</v>
      </c>
      <c r="F177" s="25" t="n">
        <v>298</v>
      </c>
      <c r="G177" s="25" t="n">
        <v>298</v>
      </c>
      <c r="H177" s="25" t="n">
        <v>298</v>
      </c>
      <c r="I177" s="25" t="n">
        <v>299</v>
      </c>
      <c r="J177" s="25" t="n">
        <v>295</v>
      </c>
      <c r="K177" s="25" t="n">
        <v>299</v>
      </c>
      <c r="L177" s="25" t="n">
        <v>296</v>
      </c>
    </row>
    <row r="178" s="9" customFormat="true" ht="13" hidden="false" customHeight="false" outlineLevel="0" collapsed="false">
      <c r="A178" s="57" t="s">
        <v>551</v>
      </c>
      <c r="B178" s="23" t="n">
        <v>166</v>
      </c>
      <c r="C178" s="24" t="n">
        <v>163</v>
      </c>
      <c r="D178" s="25" t="n">
        <v>162</v>
      </c>
      <c r="E178" s="25" t="n">
        <v>164</v>
      </c>
      <c r="F178" s="25" t="n">
        <v>164</v>
      </c>
      <c r="G178" s="25" t="n">
        <v>165</v>
      </c>
      <c r="H178" s="25" t="n">
        <v>163</v>
      </c>
      <c r="I178" s="25" t="n">
        <v>164</v>
      </c>
      <c r="J178" s="25" t="n">
        <v>163</v>
      </c>
      <c r="K178" s="25" t="n">
        <v>166</v>
      </c>
      <c r="L178" s="25" t="n">
        <v>163</v>
      </c>
    </row>
    <row r="179" s="9" customFormat="true" ht="13" hidden="false" customHeight="false" outlineLevel="0" collapsed="false">
      <c r="A179" s="57" t="s">
        <v>552</v>
      </c>
      <c r="B179" s="23" t="n">
        <v>159</v>
      </c>
      <c r="C179" s="24" t="n">
        <v>157</v>
      </c>
      <c r="D179" s="25" t="n">
        <v>157</v>
      </c>
      <c r="E179" s="25" t="n">
        <v>157</v>
      </c>
      <c r="F179" s="25" t="n">
        <v>154</v>
      </c>
      <c r="G179" s="25" t="n">
        <v>157</v>
      </c>
      <c r="H179" s="25" t="n">
        <v>154</v>
      </c>
      <c r="I179" s="25" t="n">
        <v>159</v>
      </c>
      <c r="J179" s="25" t="n">
        <v>156</v>
      </c>
      <c r="K179" s="25" t="n">
        <v>154</v>
      </c>
      <c r="L179" s="25" t="n">
        <v>154</v>
      </c>
    </row>
    <row r="180" s="9" customFormat="true" ht="13" hidden="false" customHeight="false" outlineLevel="0" collapsed="false">
      <c r="A180" s="57" t="s">
        <v>553</v>
      </c>
      <c r="B180" s="23" t="n">
        <v>247</v>
      </c>
      <c r="C180" s="24" t="n">
        <v>245</v>
      </c>
      <c r="D180" s="25" t="n">
        <v>247</v>
      </c>
      <c r="E180" s="25" t="n">
        <v>243</v>
      </c>
      <c r="F180" s="25" t="n">
        <v>244</v>
      </c>
      <c r="G180" s="25" t="n">
        <v>242</v>
      </c>
      <c r="H180" s="25" t="n">
        <v>243</v>
      </c>
      <c r="I180" s="25" t="n">
        <v>242</v>
      </c>
      <c r="J180" s="25" t="n">
        <v>242</v>
      </c>
      <c r="K180" s="25" t="n">
        <v>240</v>
      </c>
      <c r="L180" s="25" t="n">
        <v>242</v>
      </c>
    </row>
    <row r="181" s="9" customFormat="true" ht="13.5" hidden="false" customHeight="false" outlineLevel="0" collapsed="false">
      <c r="A181" s="57" t="s">
        <v>554</v>
      </c>
      <c r="B181" s="23" t="n">
        <v>336</v>
      </c>
      <c r="C181" s="24" t="n">
        <v>334</v>
      </c>
      <c r="D181" s="25" t="n">
        <v>326</v>
      </c>
      <c r="E181" s="25" t="n">
        <v>331</v>
      </c>
      <c r="F181" s="25" t="n">
        <v>325</v>
      </c>
      <c r="G181" s="25" t="n">
        <v>330</v>
      </c>
      <c r="H181" s="25" t="n">
        <v>330</v>
      </c>
      <c r="I181" s="25" t="n">
        <v>324</v>
      </c>
      <c r="J181" s="25" t="n">
        <v>326</v>
      </c>
      <c r="K181" s="25" t="n">
        <v>320</v>
      </c>
      <c r="L181" s="25" t="n">
        <v>325</v>
      </c>
    </row>
    <row r="182" s="9" customFormat="true" ht="13.5" hidden="false" customHeight="false" outlineLevel="0" collapsed="false">
      <c r="A182" s="14" t="s">
        <v>424</v>
      </c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6"/>
    </row>
    <row r="183" s="9" customFormat="true" ht="13" hidden="false" customHeight="false" outlineLevel="0" collapsed="false">
      <c r="A183" s="57" t="s">
        <v>555</v>
      </c>
      <c r="B183" s="23" t="n">
        <v>324</v>
      </c>
      <c r="C183" s="24" t="n">
        <v>323</v>
      </c>
      <c r="D183" s="25" t="n">
        <v>319</v>
      </c>
      <c r="E183" s="25" t="n">
        <v>317</v>
      </c>
      <c r="F183" s="25" t="n">
        <v>318</v>
      </c>
      <c r="G183" s="25" t="n">
        <v>320</v>
      </c>
      <c r="H183" s="25" t="n">
        <v>318</v>
      </c>
      <c r="I183" s="25" t="n">
        <v>315</v>
      </c>
      <c r="J183" s="25" t="n">
        <v>319</v>
      </c>
      <c r="K183" s="25" t="n">
        <v>323</v>
      </c>
      <c r="L183" s="25" t="n">
        <v>321</v>
      </c>
    </row>
    <row r="184" s="9" customFormat="true" ht="13" hidden="false" customHeight="false" outlineLevel="0" collapsed="false">
      <c r="A184" s="57" t="s">
        <v>556</v>
      </c>
      <c r="B184" s="23" t="n">
        <v>336</v>
      </c>
      <c r="C184" s="24" t="n">
        <v>332</v>
      </c>
      <c r="D184" s="25" t="n">
        <v>329</v>
      </c>
      <c r="E184" s="25" t="n">
        <v>328</v>
      </c>
      <c r="F184" s="25" t="n">
        <v>326</v>
      </c>
      <c r="G184" s="25" t="n">
        <v>328</v>
      </c>
      <c r="H184" s="25" t="n">
        <v>327</v>
      </c>
      <c r="I184" s="25" t="n">
        <v>323</v>
      </c>
      <c r="J184" s="25" t="n">
        <v>326</v>
      </c>
      <c r="K184" s="25" t="n">
        <v>325</v>
      </c>
      <c r="L184" s="25" t="n">
        <v>324</v>
      </c>
    </row>
    <row r="185" s="9" customFormat="true" ht="13" hidden="false" customHeight="false" outlineLevel="0" collapsed="false">
      <c r="A185" s="57" t="s">
        <v>557</v>
      </c>
      <c r="B185" s="23" t="n">
        <v>355</v>
      </c>
      <c r="C185" s="24" t="n">
        <v>351</v>
      </c>
      <c r="D185" s="25" t="n">
        <v>345</v>
      </c>
      <c r="E185" s="25" t="n">
        <v>349</v>
      </c>
      <c r="F185" s="25" t="n">
        <v>345</v>
      </c>
      <c r="G185" s="25" t="n">
        <v>351</v>
      </c>
      <c r="H185" s="25" t="n">
        <v>343</v>
      </c>
      <c r="I185" s="25" t="n">
        <v>345</v>
      </c>
      <c r="J185" s="25" t="n">
        <v>344</v>
      </c>
      <c r="K185" s="25" t="n">
        <v>346</v>
      </c>
      <c r="L185" s="25" t="n">
        <v>345</v>
      </c>
    </row>
    <row r="186" s="9" customFormat="true" ht="13" hidden="false" customHeight="false" outlineLevel="0" collapsed="false">
      <c r="A186" s="57" t="s">
        <v>558</v>
      </c>
      <c r="B186" s="23" t="n">
        <v>210</v>
      </c>
      <c r="C186" s="24" t="n">
        <v>209</v>
      </c>
      <c r="D186" s="25" t="n">
        <v>201</v>
      </c>
      <c r="E186" s="25" t="n">
        <v>205</v>
      </c>
      <c r="F186" s="25" t="n">
        <v>206</v>
      </c>
      <c r="G186" s="25" t="n">
        <v>206</v>
      </c>
      <c r="H186" s="25" t="n">
        <v>202</v>
      </c>
      <c r="I186" s="25" t="n">
        <v>207</v>
      </c>
      <c r="J186" s="25" t="n">
        <v>208</v>
      </c>
      <c r="K186" s="25" t="n">
        <v>210</v>
      </c>
      <c r="L186" s="25" t="n">
        <v>208</v>
      </c>
    </row>
    <row r="187" s="9" customFormat="true" ht="13" hidden="false" customHeight="false" outlineLevel="0" collapsed="false">
      <c r="A187" s="57" t="s">
        <v>559</v>
      </c>
      <c r="B187" s="23" t="n">
        <v>223</v>
      </c>
      <c r="C187" s="24" t="n">
        <v>217</v>
      </c>
      <c r="D187" s="25" t="n">
        <v>216</v>
      </c>
      <c r="E187" s="25" t="n">
        <v>217</v>
      </c>
      <c r="F187" s="25" t="n">
        <v>220</v>
      </c>
      <c r="G187" s="25" t="n">
        <v>222</v>
      </c>
      <c r="H187" s="25" t="n">
        <v>219</v>
      </c>
      <c r="I187" s="25" t="n">
        <v>214</v>
      </c>
      <c r="J187" s="25" t="n">
        <v>215</v>
      </c>
      <c r="K187" s="25" t="n">
        <v>218</v>
      </c>
      <c r="L187" s="25" t="n">
        <v>214</v>
      </c>
    </row>
    <row r="188" s="9" customFormat="true" ht="13" hidden="false" customHeight="false" outlineLevel="0" collapsed="false">
      <c r="A188" s="57" t="s">
        <v>305</v>
      </c>
      <c r="B188" s="23" t="n">
        <v>286</v>
      </c>
      <c r="C188" s="24" t="n">
        <v>277</v>
      </c>
      <c r="D188" s="25" t="n">
        <v>278</v>
      </c>
      <c r="E188" s="25" t="n">
        <v>274</v>
      </c>
      <c r="F188" s="25" t="n">
        <v>277</v>
      </c>
      <c r="G188" s="25" t="n">
        <v>279</v>
      </c>
      <c r="H188" s="25" t="n">
        <v>279</v>
      </c>
      <c r="I188" s="25" t="n">
        <v>277</v>
      </c>
      <c r="J188" s="25" t="n">
        <v>277</v>
      </c>
      <c r="K188" s="25" t="n">
        <v>278</v>
      </c>
      <c r="L188" s="25" t="n">
        <v>275</v>
      </c>
    </row>
    <row r="189" s="9" customFormat="true" ht="13" hidden="false" customHeight="false" outlineLevel="0" collapsed="false">
      <c r="A189" s="57" t="s">
        <v>560</v>
      </c>
      <c r="B189" s="23" t="n">
        <v>304</v>
      </c>
      <c r="C189" s="24" t="n">
        <v>303</v>
      </c>
      <c r="D189" s="25" t="n">
        <v>299</v>
      </c>
      <c r="E189" s="25" t="n">
        <v>296</v>
      </c>
      <c r="F189" s="25" t="n">
        <v>298</v>
      </c>
      <c r="G189" s="25" t="n">
        <v>296</v>
      </c>
      <c r="H189" s="25" t="n">
        <v>297</v>
      </c>
      <c r="I189" s="25" t="n">
        <v>295</v>
      </c>
      <c r="J189" s="25" t="n">
        <v>298</v>
      </c>
      <c r="K189" s="25" t="n">
        <v>302</v>
      </c>
      <c r="L189" s="25" t="n">
        <v>298</v>
      </c>
    </row>
    <row r="190" s="9" customFormat="true" ht="13" hidden="false" customHeight="false" outlineLevel="0" collapsed="false">
      <c r="A190" s="57" t="s">
        <v>561</v>
      </c>
      <c r="B190" s="23" t="n">
        <v>200</v>
      </c>
      <c r="C190" s="24" t="n">
        <v>199</v>
      </c>
      <c r="D190" s="25" t="n">
        <v>195</v>
      </c>
      <c r="E190" s="25" t="n">
        <v>196</v>
      </c>
      <c r="F190" s="25" t="n">
        <v>198</v>
      </c>
      <c r="G190" s="25" t="n">
        <v>198</v>
      </c>
      <c r="H190" s="25" t="n">
        <v>199</v>
      </c>
      <c r="I190" s="25" t="n">
        <v>196</v>
      </c>
      <c r="J190" s="25" t="n">
        <v>195</v>
      </c>
      <c r="K190" s="25" t="n">
        <v>197</v>
      </c>
      <c r="L190" s="25" t="n">
        <v>197</v>
      </c>
    </row>
    <row r="191" s="9" customFormat="true" ht="13" hidden="false" customHeight="false" outlineLevel="0" collapsed="false">
      <c r="A191" s="57" t="s">
        <v>562</v>
      </c>
      <c r="B191" s="23" t="n">
        <v>323</v>
      </c>
      <c r="C191" s="24" t="n">
        <v>315</v>
      </c>
      <c r="D191" s="25" t="n">
        <v>318</v>
      </c>
      <c r="E191" s="25" t="n">
        <v>317</v>
      </c>
      <c r="F191" s="25" t="n">
        <v>321</v>
      </c>
      <c r="G191" s="25" t="n">
        <v>317</v>
      </c>
      <c r="H191" s="25" t="n">
        <v>318</v>
      </c>
      <c r="I191" s="25" t="n">
        <v>316</v>
      </c>
      <c r="J191" s="25" t="n">
        <v>317</v>
      </c>
      <c r="K191" s="25" t="n">
        <v>316</v>
      </c>
      <c r="L191" s="25" t="n">
        <v>316</v>
      </c>
    </row>
    <row r="192" s="9" customFormat="true" ht="13" hidden="false" customHeight="false" outlineLevel="0" collapsed="false">
      <c r="A192" s="57" t="s">
        <v>563</v>
      </c>
      <c r="B192" s="23" t="n">
        <v>234</v>
      </c>
      <c r="C192" s="24" t="n">
        <v>227</v>
      </c>
      <c r="D192" s="25" t="n">
        <v>224</v>
      </c>
      <c r="E192" s="25" t="n">
        <v>222</v>
      </c>
      <c r="F192" s="25" t="n">
        <v>223</v>
      </c>
      <c r="G192" s="25" t="n">
        <v>224</v>
      </c>
      <c r="H192" s="25" t="n">
        <v>226</v>
      </c>
      <c r="I192" s="25" t="n">
        <v>223</v>
      </c>
      <c r="J192" s="25" t="n">
        <v>220</v>
      </c>
      <c r="K192" s="25" t="n">
        <v>226</v>
      </c>
      <c r="L192" s="25" t="n">
        <v>224</v>
      </c>
    </row>
    <row r="193" s="9" customFormat="true" ht="13" hidden="false" customHeight="false" outlineLevel="0" collapsed="false">
      <c r="A193" s="57" t="s">
        <v>564</v>
      </c>
      <c r="B193" s="23" t="n">
        <v>358</v>
      </c>
      <c r="C193" s="24" t="n">
        <v>358</v>
      </c>
      <c r="D193" s="25" t="n">
        <v>356</v>
      </c>
      <c r="E193" s="25" t="n">
        <v>352</v>
      </c>
      <c r="F193" s="25" t="n">
        <v>351</v>
      </c>
      <c r="G193" s="25" t="n">
        <v>354</v>
      </c>
      <c r="H193" s="25" t="n">
        <v>354</v>
      </c>
      <c r="I193" s="25" t="n">
        <v>353</v>
      </c>
      <c r="J193" s="25" t="n">
        <v>351</v>
      </c>
      <c r="K193" s="25" t="n">
        <v>351</v>
      </c>
      <c r="L193" s="25" t="n">
        <v>350</v>
      </c>
    </row>
    <row r="194" s="9" customFormat="true" ht="13" hidden="false" customHeight="false" outlineLevel="0" collapsed="false">
      <c r="A194" s="57" t="s">
        <v>565</v>
      </c>
      <c r="B194" s="23" t="n">
        <v>287</v>
      </c>
      <c r="C194" s="24" t="n">
        <v>281</v>
      </c>
      <c r="D194" s="25" t="n">
        <v>277</v>
      </c>
      <c r="E194" s="25" t="n">
        <v>281</v>
      </c>
      <c r="F194" s="25" t="n">
        <v>280</v>
      </c>
      <c r="G194" s="25" t="n">
        <v>287</v>
      </c>
      <c r="H194" s="25" t="n">
        <v>280</v>
      </c>
      <c r="I194" s="25" t="n">
        <v>279</v>
      </c>
      <c r="J194" s="25" t="n">
        <v>278</v>
      </c>
      <c r="K194" s="25" t="n">
        <v>280</v>
      </c>
      <c r="L194" s="25" t="n">
        <v>283</v>
      </c>
    </row>
    <row r="195" s="9" customFormat="true" ht="13" hidden="false" customHeight="false" outlineLevel="0" collapsed="false">
      <c r="A195" s="57" t="s">
        <v>566</v>
      </c>
      <c r="B195" s="23" t="n">
        <v>350</v>
      </c>
      <c r="C195" s="24" t="n">
        <v>350</v>
      </c>
      <c r="D195" s="25" t="n">
        <v>345</v>
      </c>
      <c r="E195" s="25" t="n">
        <v>342</v>
      </c>
      <c r="F195" s="25" t="n">
        <v>345</v>
      </c>
      <c r="G195" s="25" t="n">
        <v>347</v>
      </c>
      <c r="H195" s="25" t="n">
        <v>350</v>
      </c>
      <c r="I195" s="25" t="n">
        <v>340</v>
      </c>
      <c r="J195" s="25" t="n">
        <v>347</v>
      </c>
      <c r="K195" s="25" t="n">
        <v>350</v>
      </c>
      <c r="L195" s="25" t="n">
        <v>347</v>
      </c>
    </row>
    <row r="196" s="9" customFormat="true" ht="13" hidden="false" customHeight="false" outlineLevel="0" collapsed="false">
      <c r="A196" s="57" t="s">
        <v>567</v>
      </c>
      <c r="B196" s="23" t="n">
        <v>246</v>
      </c>
      <c r="C196" s="24" t="n">
        <v>243</v>
      </c>
      <c r="D196" s="25" t="n">
        <v>239</v>
      </c>
      <c r="E196" s="25" t="n">
        <v>237</v>
      </c>
      <c r="F196" s="25" t="n">
        <v>235</v>
      </c>
      <c r="G196" s="25" t="n">
        <v>242</v>
      </c>
      <c r="H196" s="25" t="n">
        <v>238</v>
      </c>
      <c r="I196" s="25" t="n">
        <v>237</v>
      </c>
      <c r="J196" s="25" t="n">
        <v>234</v>
      </c>
      <c r="K196" s="25" t="n">
        <v>237</v>
      </c>
      <c r="L196" s="25" t="n">
        <v>233</v>
      </c>
    </row>
    <row r="197" s="9" customFormat="true" ht="13" hidden="false" customHeight="false" outlineLevel="0" collapsed="false">
      <c r="A197" s="57" t="s">
        <v>568</v>
      </c>
      <c r="B197" s="23" t="n">
        <v>188</v>
      </c>
      <c r="C197" s="24" t="n">
        <v>189</v>
      </c>
      <c r="D197" s="25" t="n">
        <v>191</v>
      </c>
      <c r="E197" s="25" t="n">
        <v>184</v>
      </c>
      <c r="F197" s="25" t="n">
        <v>181</v>
      </c>
      <c r="G197" s="25" t="n">
        <v>187</v>
      </c>
      <c r="H197" s="25" t="n">
        <v>184</v>
      </c>
      <c r="I197" s="25" t="n">
        <v>181</v>
      </c>
      <c r="J197" s="25" t="n">
        <v>184</v>
      </c>
      <c r="K197" s="25" t="n">
        <v>182</v>
      </c>
      <c r="L197" s="25" t="n">
        <v>181</v>
      </c>
    </row>
    <row r="198" s="9" customFormat="true" ht="13" hidden="false" customHeight="false" outlineLevel="0" collapsed="false">
      <c r="A198" s="57" t="s">
        <v>569</v>
      </c>
      <c r="B198" s="23" t="n">
        <v>301</v>
      </c>
      <c r="C198" s="24" t="n">
        <v>300</v>
      </c>
      <c r="D198" s="25" t="n">
        <v>294</v>
      </c>
      <c r="E198" s="25" t="n">
        <v>295</v>
      </c>
      <c r="F198" s="25" t="n">
        <v>291</v>
      </c>
      <c r="G198" s="25" t="n">
        <v>295</v>
      </c>
      <c r="H198" s="25" t="n">
        <v>299</v>
      </c>
      <c r="I198" s="25" t="n">
        <v>295</v>
      </c>
      <c r="J198" s="25" t="n">
        <v>291</v>
      </c>
      <c r="K198" s="25" t="n">
        <v>292</v>
      </c>
      <c r="L198" s="25" t="n">
        <v>291</v>
      </c>
    </row>
    <row r="199" s="9" customFormat="true" ht="13" hidden="false" customHeight="false" outlineLevel="0" collapsed="false">
      <c r="A199" s="57" t="s">
        <v>570</v>
      </c>
      <c r="B199" s="23" t="n">
        <v>247</v>
      </c>
      <c r="C199" s="24" t="n">
        <v>239</v>
      </c>
      <c r="D199" s="25" t="n">
        <v>243</v>
      </c>
      <c r="E199" s="25" t="n">
        <v>240</v>
      </c>
      <c r="F199" s="25" t="n">
        <v>240</v>
      </c>
      <c r="G199" s="25" t="n">
        <v>243</v>
      </c>
      <c r="H199" s="25" t="n">
        <v>238</v>
      </c>
      <c r="I199" s="25" t="n">
        <v>240</v>
      </c>
      <c r="J199" s="25" t="n">
        <v>242</v>
      </c>
      <c r="K199" s="25" t="n">
        <v>242</v>
      </c>
      <c r="L199" s="25" t="n">
        <v>240</v>
      </c>
    </row>
    <row r="200" s="9" customFormat="true" ht="13" hidden="false" customHeight="false" outlineLevel="0" collapsed="false">
      <c r="A200" s="57" t="s">
        <v>571</v>
      </c>
      <c r="B200" s="23" t="n">
        <v>287</v>
      </c>
      <c r="C200" s="24" t="n">
        <v>281</v>
      </c>
      <c r="D200" s="25" t="n">
        <v>276</v>
      </c>
      <c r="E200" s="25" t="n">
        <v>278</v>
      </c>
      <c r="F200" s="25" t="n">
        <v>275</v>
      </c>
      <c r="G200" s="25" t="n">
        <v>278</v>
      </c>
      <c r="H200" s="25" t="n">
        <v>271</v>
      </c>
      <c r="I200" s="25" t="n">
        <v>274</v>
      </c>
      <c r="J200" s="25" t="n">
        <v>272</v>
      </c>
      <c r="K200" s="25" t="n">
        <v>272</v>
      </c>
      <c r="L200" s="25" t="n">
        <v>272</v>
      </c>
    </row>
    <row r="201" s="9" customFormat="true" ht="13" hidden="false" customHeight="false" outlineLevel="0" collapsed="false">
      <c r="A201" s="57" t="s">
        <v>572</v>
      </c>
      <c r="B201" s="23" t="n">
        <v>328</v>
      </c>
      <c r="C201" s="24" t="n">
        <v>323</v>
      </c>
      <c r="D201" s="25" t="n">
        <v>325</v>
      </c>
      <c r="E201" s="25" t="n">
        <v>322</v>
      </c>
      <c r="F201" s="25" t="n">
        <v>324</v>
      </c>
      <c r="G201" s="25" t="n">
        <v>327</v>
      </c>
      <c r="H201" s="25" t="n">
        <v>323</v>
      </c>
      <c r="I201" s="25" t="n">
        <v>324</v>
      </c>
      <c r="J201" s="25" t="n">
        <v>323</v>
      </c>
      <c r="K201" s="25" t="n">
        <v>325</v>
      </c>
      <c r="L201" s="25" t="n">
        <v>327</v>
      </c>
    </row>
    <row r="202" s="9" customFormat="true" ht="13" hidden="false" customHeight="false" outlineLevel="0" collapsed="false">
      <c r="A202" s="57" t="s">
        <v>573</v>
      </c>
      <c r="B202" s="23" t="n">
        <v>273</v>
      </c>
      <c r="C202" s="24" t="n">
        <v>269</v>
      </c>
      <c r="D202" s="25" t="n">
        <v>267</v>
      </c>
      <c r="E202" s="25" t="n">
        <v>265</v>
      </c>
      <c r="F202" s="25" t="n">
        <v>266</v>
      </c>
      <c r="G202" s="25" t="n">
        <v>267</v>
      </c>
      <c r="H202" s="25" t="n">
        <v>264</v>
      </c>
      <c r="I202" s="25" t="n">
        <v>267</v>
      </c>
      <c r="J202" s="25" t="n">
        <v>267</v>
      </c>
      <c r="K202" s="25" t="n">
        <v>264</v>
      </c>
      <c r="L202" s="25" t="n">
        <v>268</v>
      </c>
    </row>
    <row r="203" s="9" customFormat="true" ht="13" hidden="false" customHeight="false" outlineLevel="0" collapsed="false">
      <c r="A203" s="57" t="s">
        <v>574</v>
      </c>
      <c r="B203" s="23" t="n">
        <v>200</v>
      </c>
      <c r="C203" s="24" t="n">
        <v>199</v>
      </c>
      <c r="D203" s="25" t="n">
        <v>199</v>
      </c>
      <c r="E203" s="25" t="n">
        <v>198</v>
      </c>
      <c r="F203" s="25" t="n">
        <v>194</v>
      </c>
      <c r="G203" s="25" t="n">
        <v>195</v>
      </c>
      <c r="H203" s="25" t="n">
        <v>195</v>
      </c>
      <c r="I203" s="25" t="n">
        <v>195</v>
      </c>
      <c r="J203" s="25" t="n">
        <v>196</v>
      </c>
      <c r="K203" s="25" t="n">
        <v>194</v>
      </c>
      <c r="L203" s="25" t="n">
        <v>193</v>
      </c>
    </row>
    <row r="204" s="9" customFormat="true" ht="13" hidden="false" customHeight="false" outlineLevel="0" collapsed="false">
      <c r="A204" s="57" t="s">
        <v>575</v>
      </c>
      <c r="B204" s="23" t="n">
        <v>226</v>
      </c>
      <c r="C204" s="24" t="n">
        <v>225</v>
      </c>
      <c r="D204" s="25" t="n">
        <v>225</v>
      </c>
      <c r="E204" s="25" t="n">
        <v>222</v>
      </c>
      <c r="F204" s="25" t="n">
        <v>222</v>
      </c>
      <c r="G204" s="25" t="n">
        <v>225</v>
      </c>
      <c r="H204" s="25" t="n">
        <v>220</v>
      </c>
      <c r="I204" s="25" t="n">
        <v>222</v>
      </c>
      <c r="J204" s="25" t="n">
        <v>223</v>
      </c>
      <c r="K204" s="25" t="n">
        <v>228</v>
      </c>
      <c r="L204" s="25" t="n">
        <v>223</v>
      </c>
    </row>
    <row r="205" s="9" customFormat="true" ht="13" hidden="false" customHeight="false" outlineLevel="0" collapsed="false">
      <c r="A205" s="57" t="s">
        <v>576</v>
      </c>
      <c r="B205" s="23" t="n">
        <v>262</v>
      </c>
      <c r="C205" s="24" t="n">
        <v>258</v>
      </c>
      <c r="D205" s="25" t="n">
        <v>255</v>
      </c>
      <c r="E205" s="25" t="n">
        <v>253</v>
      </c>
      <c r="F205" s="25" t="n">
        <v>252</v>
      </c>
      <c r="G205" s="25" t="n">
        <v>259</v>
      </c>
      <c r="H205" s="25" t="n">
        <v>252</v>
      </c>
      <c r="I205" s="25" t="n">
        <v>251</v>
      </c>
      <c r="J205" s="25" t="n">
        <v>251</v>
      </c>
      <c r="K205" s="25" t="n">
        <v>254</v>
      </c>
      <c r="L205" s="25" t="n">
        <v>252</v>
      </c>
    </row>
    <row r="206" s="9" customFormat="true" ht="13" hidden="false" customHeight="false" outlineLevel="0" collapsed="false">
      <c r="A206" s="57" t="s">
        <v>577</v>
      </c>
      <c r="B206" s="23" t="n">
        <v>229</v>
      </c>
      <c r="C206" s="24" t="n">
        <v>223</v>
      </c>
      <c r="D206" s="25" t="n">
        <v>225</v>
      </c>
      <c r="E206" s="25" t="n">
        <v>221</v>
      </c>
      <c r="F206" s="25" t="n">
        <v>220</v>
      </c>
      <c r="G206" s="25" t="n">
        <v>223</v>
      </c>
      <c r="H206" s="25" t="n">
        <v>221</v>
      </c>
      <c r="I206" s="25" t="n">
        <v>222</v>
      </c>
      <c r="J206" s="25" t="n">
        <v>220</v>
      </c>
      <c r="K206" s="25" t="n">
        <v>228</v>
      </c>
      <c r="L206" s="25" t="n">
        <v>221</v>
      </c>
    </row>
    <row r="207" s="9" customFormat="true" ht="13" hidden="false" customHeight="false" outlineLevel="0" collapsed="false">
      <c r="A207" s="57" t="s">
        <v>578</v>
      </c>
      <c r="B207" s="23" t="n">
        <v>21</v>
      </c>
      <c r="C207" s="24" t="n">
        <v>21</v>
      </c>
      <c r="D207" s="25" t="n">
        <v>21</v>
      </c>
      <c r="E207" s="25" t="n">
        <v>20</v>
      </c>
      <c r="F207" s="25" t="n">
        <v>21</v>
      </c>
      <c r="G207" s="25" t="n">
        <v>23</v>
      </c>
      <c r="H207" s="25" t="n">
        <v>22</v>
      </c>
      <c r="I207" s="25" t="n">
        <v>22</v>
      </c>
      <c r="J207" s="25" t="n">
        <v>22</v>
      </c>
      <c r="K207" s="25" t="n">
        <v>26</v>
      </c>
      <c r="L207" s="25" t="n">
        <v>22</v>
      </c>
    </row>
    <row r="208" s="9" customFormat="true" ht="13" hidden="false" customHeight="false" outlineLevel="0" collapsed="false">
      <c r="A208" s="59" t="s">
        <v>579</v>
      </c>
      <c r="B208" s="127" t="n">
        <v>235</v>
      </c>
      <c r="C208" s="70" t="n">
        <v>233</v>
      </c>
      <c r="D208" s="128" t="n">
        <v>231</v>
      </c>
      <c r="E208" s="128" t="n">
        <v>231</v>
      </c>
      <c r="F208" s="128" t="n">
        <v>229</v>
      </c>
      <c r="G208" s="128" t="n">
        <v>233</v>
      </c>
      <c r="H208" s="128" t="n">
        <v>233</v>
      </c>
      <c r="I208" s="128" t="n">
        <v>232</v>
      </c>
      <c r="J208" s="128" t="n">
        <v>231</v>
      </c>
      <c r="K208" s="128" t="n">
        <v>231</v>
      </c>
      <c r="L208" s="128" t="n">
        <v>231</v>
      </c>
    </row>
    <row r="209" s="9" customFormat="true" ht="13" hidden="false" customHeight="false" outlineLevel="0" collapsed="false">
      <c r="A209" s="27" t="s">
        <v>22</v>
      </c>
      <c r="B209" s="28" t="n">
        <f aca="false">SUM(B7:B208)</f>
        <v>53835</v>
      </c>
      <c r="C209" s="129" t="n">
        <f aca="false">SUM(C7:C208)</f>
        <v>52906</v>
      </c>
      <c r="D209" s="129" t="n">
        <f aca="false">SUM(D7:D208)</f>
        <v>52744</v>
      </c>
      <c r="E209" s="129" t="n">
        <f aca="false">SUM(E7:E208)</f>
        <v>52430</v>
      </c>
      <c r="F209" s="129" t="n">
        <f aca="false">SUM(F7:F208)</f>
        <v>52514</v>
      </c>
      <c r="G209" s="129" t="n">
        <f aca="false">SUM(G7:G208)</f>
        <v>52925</v>
      </c>
      <c r="H209" s="129" t="n">
        <f aca="false">SUM(H7:H208)</f>
        <v>52708</v>
      </c>
      <c r="I209" s="129" t="n">
        <f aca="false">SUM(I7:I208)</f>
        <v>52452</v>
      </c>
      <c r="J209" s="129" t="n">
        <f aca="false">SUM(J7:J208)</f>
        <v>52246</v>
      </c>
      <c r="K209" s="129" t="n">
        <f aca="false">SUM(K7:K208)</f>
        <v>52550</v>
      </c>
      <c r="L209" s="129" t="n">
        <f aca="false">SUM(L7:L208)</f>
        <v>52472</v>
      </c>
    </row>
    <row r="210" s="63" customFormat="true" ht="10" hidden="false" customHeight="true" outlineLevel="0" collapsed="false">
      <c r="A210" s="130"/>
      <c r="B210" s="131"/>
      <c r="C210" s="131"/>
      <c r="D210" s="131"/>
      <c r="E210" s="131"/>
      <c r="F210" s="131"/>
      <c r="G210" s="131"/>
      <c r="H210" s="131"/>
      <c r="I210" s="131"/>
      <c r="J210" s="131"/>
      <c r="K210" s="131"/>
    </row>
    <row r="211" s="9" customFormat="true" ht="13.5" hidden="false" customHeight="false" outlineLevel="0" collapsed="false">
      <c r="A211" s="14" t="s">
        <v>580</v>
      </c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6"/>
    </row>
    <row r="212" s="9" customFormat="true" ht="13" hidden="false" customHeight="false" outlineLevel="0" collapsed="false">
      <c r="A212" s="17" t="s">
        <v>581</v>
      </c>
      <c r="B212" s="20" t="n">
        <v>401</v>
      </c>
      <c r="C212" s="20" t="n">
        <v>401</v>
      </c>
      <c r="D212" s="20" t="n">
        <v>402</v>
      </c>
      <c r="E212" s="20" t="n">
        <v>396</v>
      </c>
      <c r="F212" s="20" t="n">
        <v>392</v>
      </c>
      <c r="G212" s="20" t="n">
        <v>390</v>
      </c>
      <c r="H212" s="20" t="n">
        <v>395</v>
      </c>
      <c r="I212" s="20" t="n">
        <v>391</v>
      </c>
      <c r="J212" s="20" t="n">
        <v>395</v>
      </c>
      <c r="K212" s="20" t="n">
        <v>394</v>
      </c>
      <c r="L212" s="20" t="n">
        <v>394</v>
      </c>
    </row>
    <row r="213" s="9" customFormat="true" ht="13" hidden="false" customHeight="false" outlineLevel="0" collapsed="false">
      <c r="A213" s="22" t="s">
        <v>582</v>
      </c>
      <c r="B213" s="25" t="n">
        <v>326</v>
      </c>
      <c r="C213" s="25" t="n">
        <v>321</v>
      </c>
      <c r="D213" s="25" t="n">
        <v>326</v>
      </c>
      <c r="E213" s="25" t="n">
        <v>318</v>
      </c>
      <c r="F213" s="25" t="n">
        <v>315</v>
      </c>
      <c r="G213" s="25" t="n">
        <v>322</v>
      </c>
      <c r="H213" s="25" t="n">
        <v>321</v>
      </c>
      <c r="I213" s="25" t="n">
        <v>319</v>
      </c>
      <c r="J213" s="25" t="n">
        <v>326</v>
      </c>
      <c r="K213" s="25" t="n">
        <v>326</v>
      </c>
      <c r="L213" s="25" t="n">
        <v>322</v>
      </c>
    </row>
    <row r="214" s="9" customFormat="true" ht="13" hidden="false" customHeight="false" outlineLevel="0" collapsed="false">
      <c r="A214" s="22" t="s">
        <v>583</v>
      </c>
      <c r="B214" s="25" t="n">
        <v>173</v>
      </c>
      <c r="C214" s="25" t="n">
        <v>171</v>
      </c>
      <c r="D214" s="25" t="n">
        <v>169</v>
      </c>
      <c r="E214" s="25" t="n">
        <v>169</v>
      </c>
      <c r="F214" s="25" t="n">
        <v>166</v>
      </c>
      <c r="G214" s="25" t="n">
        <v>164</v>
      </c>
      <c r="H214" s="25" t="n">
        <v>165</v>
      </c>
      <c r="I214" s="25" t="n">
        <v>168</v>
      </c>
      <c r="J214" s="25" t="n">
        <v>169</v>
      </c>
      <c r="K214" s="25" t="n">
        <v>168</v>
      </c>
      <c r="L214" s="25" t="n">
        <v>171</v>
      </c>
    </row>
    <row r="215" s="9" customFormat="true" ht="13" hidden="false" customHeight="false" outlineLevel="0" collapsed="false">
      <c r="A215" s="22" t="s">
        <v>584</v>
      </c>
      <c r="B215" s="25" t="n">
        <v>41</v>
      </c>
      <c r="C215" s="25" t="n">
        <v>41</v>
      </c>
      <c r="D215" s="25" t="n">
        <v>41</v>
      </c>
      <c r="E215" s="25" t="n">
        <v>38</v>
      </c>
      <c r="F215" s="25" t="n">
        <v>38</v>
      </c>
      <c r="G215" s="25" t="n">
        <v>40</v>
      </c>
      <c r="H215" s="25" t="n">
        <v>40</v>
      </c>
      <c r="I215" s="25" t="n">
        <v>39</v>
      </c>
      <c r="J215" s="25" t="n">
        <v>40</v>
      </c>
      <c r="K215" s="25" t="n">
        <v>41</v>
      </c>
      <c r="L215" s="25" t="n">
        <v>40</v>
      </c>
    </row>
    <row r="216" s="9" customFormat="true" ht="13" hidden="false" customHeight="false" outlineLevel="0" collapsed="false">
      <c r="A216" s="22" t="s">
        <v>585</v>
      </c>
      <c r="B216" s="25" t="n">
        <v>249</v>
      </c>
      <c r="C216" s="25" t="n">
        <v>245</v>
      </c>
      <c r="D216" s="25" t="n">
        <v>246</v>
      </c>
      <c r="E216" s="25" t="n">
        <v>241</v>
      </c>
      <c r="F216" s="25" t="n">
        <v>244</v>
      </c>
      <c r="G216" s="25" t="n">
        <v>246</v>
      </c>
      <c r="H216" s="25" t="n">
        <v>245</v>
      </c>
      <c r="I216" s="25" t="n">
        <v>242</v>
      </c>
      <c r="J216" s="25" t="n">
        <v>246</v>
      </c>
      <c r="K216" s="25" t="n">
        <v>245</v>
      </c>
      <c r="L216" s="25" t="n">
        <v>245</v>
      </c>
    </row>
    <row r="217" s="9" customFormat="true" ht="13.5" hidden="false" customHeight="false" outlineLevel="0" collapsed="false">
      <c r="A217" s="22" t="s">
        <v>586</v>
      </c>
      <c r="B217" s="25" t="n">
        <v>48</v>
      </c>
      <c r="C217" s="25" t="n">
        <v>48</v>
      </c>
      <c r="D217" s="25" t="n">
        <v>48</v>
      </c>
      <c r="E217" s="25" t="n">
        <v>47</v>
      </c>
      <c r="F217" s="25" t="n">
        <v>47</v>
      </c>
      <c r="G217" s="25" t="n">
        <v>47</v>
      </c>
      <c r="H217" s="25" t="n">
        <v>47</v>
      </c>
      <c r="I217" s="25" t="n">
        <v>48</v>
      </c>
      <c r="J217" s="25" t="n">
        <v>47</v>
      </c>
      <c r="K217" s="25" t="n">
        <v>49</v>
      </c>
      <c r="L217" s="25" t="n">
        <v>47</v>
      </c>
    </row>
    <row r="218" s="9" customFormat="true" ht="13.5" hidden="false" customHeight="false" outlineLevel="0" collapsed="false">
      <c r="A218" s="14" t="s">
        <v>587</v>
      </c>
      <c r="B218" s="15"/>
      <c r="C218" s="15"/>
      <c r="D218" s="15"/>
      <c r="E218" s="15"/>
      <c r="F218" s="15"/>
      <c r="G218" s="15"/>
      <c r="H218" s="15"/>
      <c r="I218" s="15"/>
      <c r="J218" s="15"/>
      <c r="K218" s="15"/>
      <c r="L218" s="16"/>
    </row>
    <row r="219" s="9" customFormat="true" ht="13" hidden="false" customHeight="false" outlineLevel="0" collapsed="false">
      <c r="A219" s="132" t="s">
        <v>364</v>
      </c>
      <c r="B219" s="128" t="n">
        <v>359</v>
      </c>
      <c r="C219" s="128" t="n">
        <v>359</v>
      </c>
      <c r="D219" s="128" t="n">
        <v>359</v>
      </c>
      <c r="E219" s="128" t="n">
        <v>359</v>
      </c>
      <c r="F219" s="128" t="n">
        <v>359</v>
      </c>
      <c r="G219" s="128" t="n">
        <v>359</v>
      </c>
      <c r="H219" s="128" t="n">
        <v>359</v>
      </c>
      <c r="I219" s="128" t="n">
        <v>359</v>
      </c>
      <c r="J219" s="128" t="n">
        <v>359</v>
      </c>
      <c r="K219" s="128" t="n">
        <v>358</v>
      </c>
      <c r="L219" s="128" t="n">
        <v>359</v>
      </c>
    </row>
    <row r="220" s="9" customFormat="true" ht="13" hidden="false" customHeight="false" outlineLevel="0" collapsed="false">
      <c r="A220" s="27" t="s">
        <v>22</v>
      </c>
      <c r="B220" s="28" t="n">
        <f aca="false">SUM(B212:B219)</f>
        <v>1597</v>
      </c>
      <c r="C220" s="28" t="n">
        <f aca="false">SUM(C212:C219)</f>
        <v>1586</v>
      </c>
      <c r="D220" s="28" t="n">
        <f aca="false">SUM(D212:D219)</f>
        <v>1591</v>
      </c>
      <c r="E220" s="28" t="n">
        <f aca="false">SUM(E212:E219)</f>
        <v>1568</v>
      </c>
      <c r="F220" s="28" t="n">
        <f aca="false">SUM(F212:F219)</f>
        <v>1561</v>
      </c>
      <c r="G220" s="28" t="n">
        <f aca="false">SUM(G212:G219)</f>
        <v>1568</v>
      </c>
      <c r="H220" s="28" t="n">
        <f aca="false">SUM(H212:H219)</f>
        <v>1572</v>
      </c>
      <c r="I220" s="28" t="n">
        <f aca="false">SUM(I212:I219)</f>
        <v>1566</v>
      </c>
      <c r="J220" s="28" t="n">
        <f aca="false">SUM(J212:J219)</f>
        <v>1582</v>
      </c>
      <c r="K220" s="28" t="n">
        <f aca="false">SUM(K212:K219)</f>
        <v>1581</v>
      </c>
      <c r="L220" s="28" t="n">
        <f aca="false">SUM(L212:L219)</f>
        <v>1578</v>
      </c>
    </row>
    <row r="221" customFormat="false" ht="10" hidden="false" customHeight="true" outlineLevel="0" collapsed="false">
      <c r="A221" s="63"/>
    </row>
    <row r="222" s="9" customFormat="true" ht="13.5" hidden="false" customHeight="false" outlineLevel="0" collapsed="false">
      <c r="A222" s="14" t="s">
        <v>588</v>
      </c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6"/>
    </row>
    <row r="223" s="9" customFormat="true" ht="13" hidden="false" customHeight="false" outlineLevel="0" collapsed="false">
      <c r="A223" s="56" t="s">
        <v>589</v>
      </c>
      <c r="B223" s="18" t="n">
        <v>9</v>
      </c>
      <c r="C223" s="19" t="n">
        <v>9</v>
      </c>
      <c r="D223" s="20" t="n">
        <v>9</v>
      </c>
      <c r="E223" s="20" t="n">
        <v>9</v>
      </c>
      <c r="F223" s="20" t="n">
        <v>9</v>
      </c>
      <c r="G223" s="20" t="n">
        <v>9</v>
      </c>
      <c r="H223" s="20" t="n">
        <v>9</v>
      </c>
      <c r="I223" s="20" t="n">
        <v>9</v>
      </c>
      <c r="J223" s="20" t="n">
        <v>8</v>
      </c>
      <c r="K223" s="20" t="n">
        <v>9</v>
      </c>
      <c r="L223" s="20" t="n">
        <v>9</v>
      </c>
    </row>
    <row r="224" s="9" customFormat="true" ht="13" hidden="false" customHeight="false" outlineLevel="0" collapsed="false">
      <c r="A224" s="57" t="s">
        <v>590</v>
      </c>
      <c r="B224" s="23" t="n">
        <v>20</v>
      </c>
      <c r="C224" s="24" t="n">
        <v>20</v>
      </c>
      <c r="D224" s="25" t="n">
        <v>20</v>
      </c>
      <c r="E224" s="25" t="n">
        <v>20</v>
      </c>
      <c r="F224" s="25" t="n">
        <v>20</v>
      </c>
      <c r="G224" s="25" t="n">
        <v>20</v>
      </c>
      <c r="H224" s="25" t="n">
        <v>20</v>
      </c>
      <c r="I224" s="25" t="n">
        <v>20</v>
      </c>
      <c r="J224" s="25" t="n">
        <v>20</v>
      </c>
      <c r="K224" s="25" t="n">
        <v>20</v>
      </c>
      <c r="L224" s="25" t="n">
        <v>21</v>
      </c>
    </row>
    <row r="225" s="9" customFormat="true" ht="13" hidden="false" customHeight="false" outlineLevel="0" collapsed="false">
      <c r="A225" s="57" t="s">
        <v>591</v>
      </c>
      <c r="B225" s="23" t="n">
        <v>188</v>
      </c>
      <c r="C225" s="24" t="n">
        <v>184</v>
      </c>
      <c r="D225" s="25" t="n">
        <v>184</v>
      </c>
      <c r="E225" s="25" t="n">
        <v>183</v>
      </c>
      <c r="F225" s="25" t="n">
        <v>185</v>
      </c>
      <c r="G225" s="25" t="n">
        <v>185</v>
      </c>
      <c r="H225" s="25" t="n">
        <v>185</v>
      </c>
      <c r="I225" s="25" t="n">
        <v>183</v>
      </c>
      <c r="J225" s="25" t="n">
        <v>183</v>
      </c>
      <c r="K225" s="25" t="n">
        <v>185</v>
      </c>
      <c r="L225" s="25" t="n">
        <v>183</v>
      </c>
    </row>
    <row r="226" s="9" customFormat="true" ht="13" hidden="false" customHeight="false" outlineLevel="0" collapsed="false">
      <c r="A226" s="57" t="s">
        <v>592</v>
      </c>
      <c r="B226" s="23" t="n">
        <v>76</v>
      </c>
      <c r="C226" s="24" t="n">
        <v>77</v>
      </c>
      <c r="D226" s="25" t="n">
        <v>72</v>
      </c>
      <c r="E226" s="25" t="n">
        <v>72</v>
      </c>
      <c r="F226" s="25" t="n">
        <v>73</v>
      </c>
      <c r="G226" s="25" t="n">
        <v>76</v>
      </c>
      <c r="H226" s="25" t="n">
        <v>75</v>
      </c>
      <c r="I226" s="25" t="n">
        <v>73</v>
      </c>
      <c r="J226" s="25" t="n">
        <v>73</v>
      </c>
      <c r="K226" s="25" t="n">
        <v>74</v>
      </c>
      <c r="L226" s="25" t="n">
        <v>73</v>
      </c>
    </row>
    <row r="227" s="9" customFormat="true" ht="13" hidden="false" customHeight="false" outlineLevel="0" collapsed="false">
      <c r="A227" s="57" t="s">
        <v>593</v>
      </c>
      <c r="B227" s="23" t="n">
        <v>52</v>
      </c>
      <c r="C227" s="24" t="n">
        <v>52</v>
      </c>
      <c r="D227" s="25" t="n">
        <v>51</v>
      </c>
      <c r="E227" s="25" t="n">
        <v>51</v>
      </c>
      <c r="F227" s="25" t="n">
        <v>51</v>
      </c>
      <c r="G227" s="25" t="n">
        <v>50</v>
      </c>
      <c r="H227" s="25" t="n">
        <v>51</v>
      </c>
      <c r="I227" s="25" t="n">
        <v>52</v>
      </c>
      <c r="J227" s="25" t="n">
        <v>51</v>
      </c>
      <c r="K227" s="25" t="n">
        <v>52</v>
      </c>
      <c r="L227" s="25" t="n">
        <v>51</v>
      </c>
    </row>
    <row r="228" s="9" customFormat="true" ht="13" hidden="false" customHeight="false" outlineLevel="0" collapsed="false">
      <c r="A228" s="57" t="s">
        <v>594</v>
      </c>
      <c r="B228" s="23" t="n">
        <v>77</v>
      </c>
      <c r="C228" s="24" t="n">
        <v>77</v>
      </c>
      <c r="D228" s="25" t="n">
        <v>78</v>
      </c>
      <c r="E228" s="25" t="n">
        <v>77</v>
      </c>
      <c r="F228" s="25" t="n">
        <v>79</v>
      </c>
      <c r="G228" s="25" t="n">
        <v>79</v>
      </c>
      <c r="H228" s="25" t="n">
        <v>79</v>
      </c>
      <c r="I228" s="25" t="n">
        <v>76</v>
      </c>
      <c r="J228" s="25" t="n">
        <v>77</v>
      </c>
      <c r="K228" s="25" t="n">
        <v>76</v>
      </c>
      <c r="L228" s="25" t="n">
        <v>78</v>
      </c>
    </row>
    <row r="229" s="9" customFormat="true" ht="13" hidden="false" customHeight="false" outlineLevel="0" collapsed="false">
      <c r="A229" s="57" t="s">
        <v>595</v>
      </c>
      <c r="B229" s="23" t="n">
        <v>147</v>
      </c>
      <c r="C229" s="24" t="n">
        <v>147</v>
      </c>
      <c r="D229" s="25" t="n">
        <v>151</v>
      </c>
      <c r="E229" s="25" t="n">
        <v>150</v>
      </c>
      <c r="F229" s="25" t="n">
        <v>147</v>
      </c>
      <c r="G229" s="25" t="n">
        <v>147</v>
      </c>
      <c r="H229" s="25" t="n">
        <v>146</v>
      </c>
      <c r="I229" s="25" t="n">
        <v>146</v>
      </c>
      <c r="J229" s="25" t="n">
        <v>142</v>
      </c>
      <c r="K229" s="25" t="n">
        <v>150</v>
      </c>
      <c r="L229" s="25" t="n">
        <v>145</v>
      </c>
    </row>
    <row r="230" s="9" customFormat="true" ht="13" hidden="false" customHeight="false" outlineLevel="0" collapsed="false">
      <c r="A230" s="57" t="s">
        <v>596</v>
      </c>
      <c r="B230" s="23" t="n">
        <v>295</v>
      </c>
      <c r="C230" s="24" t="n">
        <v>291</v>
      </c>
      <c r="D230" s="25" t="n">
        <v>285</v>
      </c>
      <c r="E230" s="25" t="n">
        <v>280</v>
      </c>
      <c r="F230" s="25" t="n">
        <v>282</v>
      </c>
      <c r="G230" s="25" t="n">
        <v>282</v>
      </c>
      <c r="H230" s="25" t="n">
        <v>281</v>
      </c>
      <c r="I230" s="25" t="n">
        <v>280</v>
      </c>
      <c r="J230" s="25" t="n">
        <v>279</v>
      </c>
      <c r="K230" s="25" t="n">
        <v>282</v>
      </c>
      <c r="L230" s="25" t="n">
        <v>277</v>
      </c>
    </row>
    <row r="231" s="9" customFormat="true" ht="13" hidden="false" customHeight="false" outlineLevel="0" collapsed="false">
      <c r="A231" s="57" t="s">
        <v>597</v>
      </c>
      <c r="B231" s="23" t="n">
        <v>221</v>
      </c>
      <c r="C231" s="24" t="n">
        <v>221</v>
      </c>
      <c r="D231" s="25" t="n">
        <v>212</v>
      </c>
      <c r="E231" s="25" t="n">
        <v>211</v>
      </c>
      <c r="F231" s="25" t="n">
        <v>208</v>
      </c>
      <c r="G231" s="25" t="n">
        <v>210</v>
      </c>
      <c r="H231" s="25" t="n">
        <v>212</v>
      </c>
      <c r="I231" s="25" t="n">
        <v>213</v>
      </c>
      <c r="J231" s="25" t="n">
        <v>212</v>
      </c>
      <c r="K231" s="25" t="n">
        <v>217</v>
      </c>
      <c r="L231" s="25" t="n">
        <v>212</v>
      </c>
    </row>
    <row r="232" s="9" customFormat="true" ht="13" hidden="false" customHeight="false" outlineLevel="0" collapsed="false">
      <c r="A232" s="57" t="s">
        <v>598</v>
      </c>
      <c r="B232" s="23" t="n">
        <v>243</v>
      </c>
      <c r="C232" s="24" t="n">
        <v>245</v>
      </c>
      <c r="D232" s="25" t="n">
        <v>241</v>
      </c>
      <c r="E232" s="25" t="n">
        <v>239</v>
      </c>
      <c r="F232" s="25" t="n">
        <v>239</v>
      </c>
      <c r="G232" s="25" t="n">
        <v>240</v>
      </c>
      <c r="H232" s="25" t="n">
        <v>241</v>
      </c>
      <c r="I232" s="25" t="n">
        <v>238</v>
      </c>
      <c r="J232" s="25" t="n">
        <v>238</v>
      </c>
      <c r="K232" s="25" t="n">
        <v>242</v>
      </c>
      <c r="L232" s="25" t="n">
        <v>239</v>
      </c>
    </row>
    <row r="233" s="9" customFormat="true" ht="13" hidden="false" customHeight="false" outlineLevel="0" collapsed="false">
      <c r="A233" s="57" t="s">
        <v>599</v>
      </c>
      <c r="B233" s="23" t="n">
        <v>305</v>
      </c>
      <c r="C233" s="24" t="n">
        <v>305</v>
      </c>
      <c r="D233" s="25" t="n">
        <v>306</v>
      </c>
      <c r="E233" s="25" t="n">
        <v>303</v>
      </c>
      <c r="F233" s="25" t="n">
        <v>298</v>
      </c>
      <c r="G233" s="25" t="n">
        <v>299</v>
      </c>
      <c r="H233" s="25" t="n">
        <v>301</v>
      </c>
      <c r="I233" s="25" t="n">
        <v>300</v>
      </c>
      <c r="J233" s="25" t="n">
        <v>298</v>
      </c>
      <c r="K233" s="25" t="n">
        <v>306</v>
      </c>
      <c r="L233" s="25" t="n">
        <v>295</v>
      </c>
    </row>
    <row r="234" s="9" customFormat="true" ht="13" hidden="false" customHeight="false" outlineLevel="0" collapsed="false">
      <c r="A234" s="57" t="s">
        <v>600</v>
      </c>
      <c r="B234" s="23" t="n">
        <v>261</v>
      </c>
      <c r="C234" s="24" t="n">
        <v>261</v>
      </c>
      <c r="D234" s="25" t="n">
        <v>261</v>
      </c>
      <c r="E234" s="25" t="n">
        <v>256</v>
      </c>
      <c r="F234" s="25" t="n">
        <v>258</v>
      </c>
      <c r="G234" s="25" t="n">
        <v>255</v>
      </c>
      <c r="H234" s="25" t="n">
        <v>255</v>
      </c>
      <c r="I234" s="25" t="n">
        <v>252</v>
      </c>
      <c r="J234" s="25" t="n">
        <v>252</v>
      </c>
      <c r="K234" s="25" t="n">
        <v>259</v>
      </c>
      <c r="L234" s="25" t="n">
        <v>250</v>
      </c>
    </row>
    <row r="235" s="9" customFormat="true" ht="13" hidden="false" customHeight="false" outlineLevel="0" collapsed="false">
      <c r="A235" s="57" t="s">
        <v>601</v>
      </c>
      <c r="B235" s="23" t="n">
        <v>302</v>
      </c>
      <c r="C235" s="24" t="n">
        <v>305</v>
      </c>
      <c r="D235" s="25" t="n">
        <v>304</v>
      </c>
      <c r="E235" s="25" t="n">
        <v>302</v>
      </c>
      <c r="F235" s="25" t="n">
        <v>302</v>
      </c>
      <c r="G235" s="25" t="n">
        <v>301</v>
      </c>
      <c r="H235" s="25" t="n">
        <v>303</v>
      </c>
      <c r="I235" s="25" t="n">
        <v>302</v>
      </c>
      <c r="J235" s="25" t="n">
        <v>298</v>
      </c>
      <c r="K235" s="25" t="n">
        <v>307</v>
      </c>
      <c r="L235" s="25" t="n">
        <v>299</v>
      </c>
    </row>
    <row r="236" s="9" customFormat="true" ht="13" hidden="false" customHeight="false" outlineLevel="0" collapsed="false">
      <c r="A236" s="57" t="s">
        <v>602</v>
      </c>
      <c r="B236" s="23" t="n">
        <v>485</v>
      </c>
      <c r="C236" s="24" t="n">
        <v>483</v>
      </c>
      <c r="D236" s="25" t="n">
        <v>481</v>
      </c>
      <c r="E236" s="25" t="n">
        <v>483</v>
      </c>
      <c r="F236" s="25" t="n">
        <v>477</v>
      </c>
      <c r="G236" s="25" t="n">
        <v>473</v>
      </c>
      <c r="H236" s="25" t="n">
        <v>478</v>
      </c>
      <c r="I236" s="25" t="n">
        <v>479</v>
      </c>
      <c r="J236" s="25" t="n">
        <v>473</v>
      </c>
      <c r="K236" s="25" t="n">
        <v>483</v>
      </c>
      <c r="L236" s="25" t="n">
        <v>475</v>
      </c>
    </row>
    <row r="237" s="9" customFormat="true" ht="13" hidden="false" customHeight="false" outlineLevel="0" collapsed="false">
      <c r="A237" s="57" t="s">
        <v>603</v>
      </c>
      <c r="B237" s="23" t="n">
        <v>369</v>
      </c>
      <c r="C237" s="24" t="n">
        <v>360</v>
      </c>
      <c r="D237" s="25" t="n">
        <v>359</v>
      </c>
      <c r="E237" s="25" t="n">
        <v>361</v>
      </c>
      <c r="F237" s="25" t="n">
        <v>359</v>
      </c>
      <c r="G237" s="25" t="n">
        <v>357</v>
      </c>
      <c r="H237" s="25" t="n">
        <v>356</v>
      </c>
      <c r="I237" s="25" t="n">
        <v>353</v>
      </c>
      <c r="J237" s="25" t="n">
        <v>353</v>
      </c>
      <c r="K237" s="25" t="n">
        <v>367</v>
      </c>
      <c r="L237" s="25" t="n">
        <v>358</v>
      </c>
    </row>
    <row r="238" s="9" customFormat="true" ht="13" hidden="false" customHeight="false" outlineLevel="0" collapsed="false">
      <c r="A238" s="57" t="s">
        <v>604</v>
      </c>
      <c r="B238" s="23" t="n">
        <v>49</v>
      </c>
      <c r="C238" s="24" t="n">
        <v>48</v>
      </c>
      <c r="D238" s="25" t="n">
        <v>48</v>
      </c>
      <c r="E238" s="25" t="n">
        <v>47</v>
      </c>
      <c r="F238" s="25" t="n">
        <v>48</v>
      </c>
      <c r="G238" s="25" t="n">
        <v>47</v>
      </c>
      <c r="H238" s="25" t="n">
        <v>48</v>
      </c>
      <c r="I238" s="25" t="n">
        <v>48</v>
      </c>
      <c r="J238" s="25" t="n">
        <v>48</v>
      </c>
      <c r="K238" s="25" t="n">
        <v>49</v>
      </c>
      <c r="L238" s="25" t="n">
        <v>48</v>
      </c>
    </row>
    <row r="239" s="9" customFormat="true" ht="13" hidden="false" customHeight="false" outlineLevel="0" collapsed="false">
      <c r="A239" s="57" t="s">
        <v>605</v>
      </c>
      <c r="B239" s="23" t="n">
        <v>29</v>
      </c>
      <c r="C239" s="24" t="n">
        <v>31</v>
      </c>
      <c r="D239" s="25" t="n">
        <v>30</v>
      </c>
      <c r="E239" s="25" t="n">
        <v>29</v>
      </c>
      <c r="F239" s="25" t="n">
        <v>29</v>
      </c>
      <c r="G239" s="25" t="n">
        <v>30</v>
      </c>
      <c r="H239" s="25" t="n">
        <v>32</v>
      </c>
      <c r="I239" s="25" t="n">
        <v>29</v>
      </c>
      <c r="J239" s="25" t="n">
        <v>29</v>
      </c>
      <c r="K239" s="25" t="n">
        <v>30</v>
      </c>
      <c r="L239" s="25" t="n">
        <v>29</v>
      </c>
    </row>
    <row r="240" s="9" customFormat="true" ht="13" hidden="false" customHeight="false" outlineLevel="0" collapsed="false">
      <c r="A240" s="27" t="s">
        <v>22</v>
      </c>
      <c r="B240" s="28" t="n">
        <f aca="false">SUM(B223:B239)</f>
        <v>3128</v>
      </c>
      <c r="C240" s="28" t="n">
        <f aca="false">SUM(C223:C239)</f>
        <v>3116</v>
      </c>
      <c r="D240" s="28" t="n">
        <f aca="false">SUM(D223:D239)</f>
        <v>3092</v>
      </c>
      <c r="E240" s="28" t="n">
        <f aca="false">SUM(E223:E239)</f>
        <v>3073</v>
      </c>
      <c r="F240" s="28" t="n">
        <f aca="false">SUM(F223:F239)</f>
        <v>3064</v>
      </c>
      <c r="G240" s="28" t="n">
        <f aca="false">SUM(G223:G239)</f>
        <v>3060</v>
      </c>
      <c r="H240" s="28" t="n">
        <f aca="false">SUM(H223:H239)</f>
        <v>3072</v>
      </c>
      <c r="I240" s="28" t="n">
        <f aca="false">SUM(I223:I239)</f>
        <v>3053</v>
      </c>
      <c r="J240" s="28" t="n">
        <f aca="false">SUM(J223:J239)</f>
        <v>3034</v>
      </c>
      <c r="K240" s="28" t="n">
        <f aca="false">SUM(K223:K239)</f>
        <v>3108</v>
      </c>
      <c r="L240" s="28" t="n">
        <f aca="false">SUM(L223:L239)</f>
        <v>3042</v>
      </c>
    </row>
    <row r="241" customFormat="false" ht="10" hidden="false" customHeight="true" outlineLevel="0" collapsed="false"/>
    <row r="242" s="9" customFormat="true" ht="13.5" hidden="false" customHeight="false" outlineLevel="0" collapsed="false">
      <c r="A242" s="14" t="s">
        <v>606</v>
      </c>
      <c r="B242" s="15"/>
      <c r="C242" s="15"/>
      <c r="D242" s="15"/>
      <c r="E242" s="15"/>
      <c r="F242" s="15"/>
      <c r="G242" s="15"/>
      <c r="H242" s="15"/>
      <c r="I242" s="15"/>
      <c r="J242" s="15"/>
      <c r="K242" s="15"/>
      <c r="L242" s="16"/>
    </row>
    <row r="243" s="9" customFormat="true" ht="13" hidden="false" customHeight="false" outlineLevel="0" collapsed="false">
      <c r="A243" s="17" t="s">
        <v>607</v>
      </c>
      <c r="B243" s="18" t="n">
        <v>153</v>
      </c>
      <c r="C243" s="19" t="n">
        <v>156</v>
      </c>
      <c r="D243" s="20" t="n">
        <v>152</v>
      </c>
      <c r="E243" s="20" t="n">
        <v>147</v>
      </c>
      <c r="F243" s="20" t="n">
        <v>151</v>
      </c>
      <c r="G243" s="20" t="n">
        <v>145</v>
      </c>
      <c r="H243" s="20" t="n">
        <v>151</v>
      </c>
      <c r="I243" s="20" t="n">
        <v>149</v>
      </c>
      <c r="J243" s="20" t="n">
        <v>153</v>
      </c>
      <c r="K243" s="20" t="n">
        <v>153</v>
      </c>
      <c r="L243" s="20" t="n">
        <v>155</v>
      </c>
    </row>
    <row r="244" s="9" customFormat="true" ht="13" hidden="false" customHeight="false" outlineLevel="0" collapsed="false">
      <c r="A244" s="22" t="s">
        <v>608</v>
      </c>
      <c r="B244" s="23" t="n">
        <v>204</v>
      </c>
      <c r="C244" s="24" t="n">
        <v>204</v>
      </c>
      <c r="D244" s="25" t="n">
        <v>207</v>
      </c>
      <c r="E244" s="25" t="n">
        <v>197</v>
      </c>
      <c r="F244" s="25" t="n">
        <v>197</v>
      </c>
      <c r="G244" s="25" t="n">
        <v>200</v>
      </c>
      <c r="H244" s="25" t="n">
        <v>202</v>
      </c>
      <c r="I244" s="25" t="n">
        <v>198</v>
      </c>
      <c r="J244" s="25" t="n">
        <v>198</v>
      </c>
      <c r="K244" s="25" t="n">
        <v>200</v>
      </c>
      <c r="L244" s="25" t="n">
        <v>199</v>
      </c>
    </row>
    <row r="245" s="9" customFormat="true" ht="13" hidden="false" customHeight="false" outlineLevel="0" collapsed="false">
      <c r="A245" s="22" t="s">
        <v>609</v>
      </c>
      <c r="B245" s="23" t="n">
        <v>16</v>
      </c>
      <c r="C245" s="24" t="n">
        <v>16</v>
      </c>
      <c r="D245" s="25" t="n">
        <v>16</v>
      </c>
      <c r="E245" s="25" t="n">
        <v>16</v>
      </c>
      <c r="F245" s="25" t="n">
        <v>15</v>
      </c>
      <c r="G245" s="25" t="n">
        <v>16</v>
      </c>
      <c r="H245" s="25" t="n">
        <v>16</v>
      </c>
      <c r="I245" s="25" t="n">
        <v>16</v>
      </c>
      <c r="J245" s="25" t="n">
        <v>16</v>
      </c>
      <c r="K245" s="25" t="n">
        <v>16</v>
      </c>
      <c r="L245" s="25" t="n">
        <v>16</v>
      </c>
    </row>
    <row r="246" s="9" customFormat="true" ht="13" hidden="false" customHeight="false" outlineLevel="0" collapsed="false">
      <c r="A246" s="22" t="s">
        <v>610</v>
      </c>
      <c r="B246" s="23" t="n">
        <v>413</v>
      </c>
      <c r="C246" s="24" t="n">
        <v>402</v>
      </c>
      <c r="D246" s="25" t="n">
        <v>407</v>
      </c>
      <c r="E246" s="25" t="n">
        <v>398</v>
      </c>
      <c r="F246" s="25" t="n">
        <v>403</v>
      </c>
      <c r="G246" s="25" t="n">
        <v>406</v>
      </c>
      <c r="H246" s="25" t="n">
        <v>407</v>
      </c>
      <c r="I246" s="25" t="n">
        <v>403</v>
      </c>
      <c r="J246" s="25" t="n">
        <v>400</v>
      </c>
      <c r="K246" s="25" t="n">
        <v>401</v>
      </c>
      <c r="L246" s="25" t="n">
        <v>402</v>
      </c>
    </row>
    <row r="247" s="9" customFormat="true" ht="13" hidden="false" customHeight="false" outlineLevel="0" collapsed="false">
      <c r="A247" s="22" t="s">
        <v>365</v>
      </c>
      <c r="B247" s="23" t="n">
        <v>254</v>
      </c>
      <c r="C247" s="24" t="n">
        <v>255</v>
      </c>
      <c r="D247" s="25" t="n">
        <v>256</v>
      </c>
      <c r="E247" s="25" t="n">
        <v>253</v>
      </c>
      <c r="F247" s="25" t="n">
        <v>255</v>
      </c>
      <c r="G247" s="25" t="n">
        <v>254</v>
      </c>
      <c r="H247" s="25" t="n">
        <v>255</v>
      </c>
      <c r="I247" s="25" t="n">
        <v>253</v>
      </c>
      <c r="J247" s="25" t="n">
        <v>251</v>
      </c>
      <c r="K247" s="25" t="n">
        <v>252</v>
      </c>
      <c r="L247" s="25" t="n">
        <v>252</v>
      </c>
    </row>
    <row r="248" s="9" customFormat="true" ht="13" hidden="false" customHeight="false" outlineLevel="0" collapsed="false">
      <c r="A248" s="22" t="s">
        <v>611</v>
      </c>
      <c r="B248" s="23" t="n">
        <v>584</v>
      </c>
      <c r="C248" s="24" t="n">
        <v>590</v>
      </c>
      <c r="D248" s="25" t="n">
        <v>581</v>
      </c>
      <c r="E248" s="25" t="n">
        <v>573</v>
      </c>
      <c r="F248" s="25" t="n">
        <v>575</v>
      </c>
      <c r="G248" s="25" t="n">
        <v>578</v>
      </c>
      <c r="H248" s="25" t="n">
        <v>581</v>
      </c>
      <c r="I248" s="25" t="n">
        <v>570</v>
      </c>
      <c r="J248" s="25" t="n">
        <v>574</v>
      </c>
      <c r="K248" s="25" t="n">
        <v>577</v>
      </c>
      <c r="L248" s="25" t="n">
        <v>568</v>
      </c>
    </row>
    <row r="249" s="9" customFormat="true" ht="13" hidden="false" customHeight="false" outlineLevel="0" collapsed="false">
      <c r="A249" s="22" t="s">
        <v>612</v>
      </c>
      <c r="B249" s="23" t="n">
        <v>286</v>
      </c>
      <c r="C249" s="24" t="n">
        <v>285</v>
      </c>
      <c r="D249" s="25" t="n">
        <v>287</v>
      </c>
      <c r="E249" s="25" t="n">
        <v>273</v>
      </c>
      <c r="F249" s="25" t="n">
        <v>272</v>
      </c>
      <c r="G249" s="25" t="n">
        <v>273</v>
      </c>
      <c r="H249" s="25" t="n">
        <v>275</v>
      </c>
      <c r="I249" s="25" t="n">
        <v>275</v>
      </c>
      <c r="J249" s="25" t="n">
        <v>269</v>
      </c>
      <c r="K249" s="25" t="n">
        <v>272</v>
      </c>
      <c r="L249" s="25" t="n">
        <v>266</v>
      </c>
    </row>
    <row r="250" s="9" customFormat="true" ht="13" hidden="false" customHeight="false" outlineLevel="0" collapsed="false">
      <c r="A250" s="22" t="s">
        <v>613</v>
      </c>
      <c r="B250" s="87" t="n">
        <v>28</v>
      </c>
      <c r="C250" s="85" t="n">
        <v>28</v>
      </c>
      <c r="D250" s="86" t="n">
        <v>27</v>
      </c>
      <c r="E250" s="86" t="n">
        <v>27</v>
      </c>
      <c r="F250" s="86" t="n">
        <v>25</v>
      </c>
      <c r="G250" s="86" t="n">
        <v>27</v>
      </c>
      <c r="H250" s="86" t="n">
        <v>27</v>
      </c>
      <c r="I250" s="86" t="n">
        <v>26</v>
      </c>
      <c r="J250" s="86" t="n">
        <v>27</v>
      </c>
      <c r="K250" s="86" t="n">
        <v>27</v>
      </c>
      <c r="L250" s="86" t="n">
        <v>27</v>
      </c>
    </row>
    <row r="251" s="9" customFormat="true" ht="13" hidden="false" customHeight="false" outlineLevel="0" collapsed="false">
      <c r="A251" s="27" t="s">
        <v>22</v>
      </c>
      <c r="B251" s="28" t="n">
        <f aca="false">SUM(B243:B250)</f>
        <v>1938</v>
      </c>
      <c r="C251" s="28" t="n">
        <f aca="false">SUM(C243:C250)</f>
        <v>1936</v>
      </c>
      <c r="D251" s="28" t="n">
        <f aca="false">SUM(D243:D250)</f>
        <v>1933</v>
      </c>
      <c r="E251" s="28" t="n">
        <f aca="false">SUM(E243:E250)</f>
        <v>1884</v>
      </c>
      <c r="F251" s="28" t="n">
        <f aca="false">SUM(F243:F250)</f>
        <v>1893</v>
      </c>
      <c r="G251" s="28" t="n">
        <f aca="false">SUM(G243:G250)</f>
        <v>1899</v>
      </c>
      <c r="H251" s="28" t="n">
        <f aca="false">SUM(H243:H250)</f>
        <v>1914</v>
      </c>
      <c r="I251" s="28" t="n">
        <f aca="false">SUM(I243:I250)</f>
        <v>1890</v>
      </c>
      <c r="J251" s="28" t="n">
        <f aca="false">SUM(J243:J250)</f>
        <v>1888</v>
      </c>
      <c r="K251" s="28" t="n">
        <f aca="false">SUM(K243:K250)</f>
        <v>1898</v>
      </c>
      <c r="L251" s="28" t="n">
        <f aca="false">SUM(L243:L250)</f>
        <v>1885</v>
      </c>
    </row>
    <row r="252" customFormat="false" ht="10" hidden="false" customHeight="true" outlineLevel="0" collapsed="false"/>
    <row r="253" customFormat="false" ht="13" hidden="false" customHeight="false" outlineLevel="0" collapsed="false">
      <c r="A253" s="27" t="s">
        <v>140</v>
      </c>
      <c r="B253" s="28" t="n">
        <f aca="false">B209+B220+B240+B251</f>
        <v>60498</v>
      </c>
      <c r="C253" s="28" t="n">
        <f aca="false">C209+C220+C240+C251</f>
        <v>59544</v>
      </c>
      <c r="D253" s="28" t="n">
        <f aca="false">D209+D220+D240+D251</f>
        <v>59360</v>
      </c>
      <c r="E253" s="28" t="n">
        <f aca="false">E209+E220+E240+E251</f>
        <v>58955</v>
      </c>
      <c r="F253" s="28" t="n">
        <f aca="false">F209+F220+F240+F251</f>
        <v>59032</v>
      </c>
      <c r="G253" s="28" t="n">
        <f aca="false">G209+G220+G240+G251</f>
        <v>59452</v>
      </c>
      <c r="H253" s="28" t="n">
        <f aca="false">H209+H220+H240+H251</f>
        <v>59266</v>
      </c>
      <c r="I253" s="28" t="n">
        <f aca="false">I209+I220+I240+I251</f>
        <v>58961</v>
      </c>
      <c r="J253" s="28" t="n">
        <f aca="false">J209+J220+J240+J251</f>
        <v>58750</v>
      </c>
      <c r="K253" s="28" t="n">
        <f aca="false">K209+K220+K240+K251</f>
        <v>59137</v>
      </c>
      <c r="L253" s="28" t="n">
        <f aca="false">L209+L220+L240+L251</f>
        <v>58977</v>
      </c>
    </row>
  </sheetData>
  <mergeCells count="1">
    <mergeCell ref="A1:B1"/>
  </mergeCells>
  <printOptions headings="false" gridLines="false" gridLinesSet="true" horizontalCentered="true" verticalCentered="false"/>
  <pageMargins left="0.5" right="0.5" top="0.8" bottom="0.25" header="0.3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Arial,Bold"JUDICIAL DISTRICT TOTALS
By Precinct
PRIMARY ELECTION     MAY 17, 2022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8" ySplit="5" topLeftCell="I138" activePane="bottomRight" state="frozen"/>
      <selection pane="topLeft" activeCell="A1" activeCellId="0" sqref="A1"/>
      <selection pane="topRight" activeCell="I1" activeCellId="0" sqref="I1"/>
      <selection pane="bottomLeft" activeCell="A138" activeCellId="0" sqref="A138"/>
      <selection pane="bottomRight" activeCell="I39" activeCellId="0" sqref="I39"/>
    </sheetView>
  </sheetViews>
  <sheetFormatPr defaultColWidth="9.171875" defaultRowHeight="13" zeroHeight="false" outlineLevelRow="0" outlineLevelCol="0"/>
  <cols>
    <col collapsed="false" customWidth="true" hidden="false" outlineLevel="0" max="1" min="1" style="62" width="16.72"/>
    <col collapsed="false" customWidth="true" hidden="false" outlineLevel="0" max="2" min="2" style="63" width="11.26"/>
    <col collapsed="false" customWidth="true" hidden="false" outlineLevel="0" max="3" min="3" style="63" width="12.26"/>
    <col collapsed="false" customWidth="true" hidden="false" outlineLevel="0" max="4" min="4" style="63" width="11.17"/>
    <col collapsed="false" customWidth="true" hidden="false" outlineLevel="0" max="5" min="5" style="63" width="12.9"/>
    <col collapsed="false" customWidth="true" hidden="false" outlineLevel="0" max="6" min="6" style="62" width="14.17"/>
    <col collapsed="false" customWidth="true" hidden="false" outlineLevel="0" max="7" min="7" style="62" width="10.9"/>
    <col collapsed="false" customWidth="true" hidden="false" outlineLevel="0" max="8" min="8" style="62" width="12.72"/>
    <col collapsed="false" customWidth="false" hidden="false" outlineLevel="0" max="257" min="9" style="62" width="9.17"/>
  </cols>
  <sheetData>
    <row r="1" customFormat="false" ht="13.5" hidden="false" customHeight="false" outlineLevel="0" collapsed="false">
      <c r="A1" s="133" t="s">
        <v>614</v>
      </c>
      <c r="B1" s="65"/>
      <c r="C1" s="65"/>
      <c r="D1" s="65"/>
      <c r="E1" s="65"/>
      <c r="F1" s="65"/>
      <c r="G1" s="65"/>
      <c r="H1" s="65"/>
    </row>
    <row r="2" customFormat="false" ht="13" hidden="false" customHeight="false" outlineLevel="0" collapsed="false">
      <c r="A2" s="63"/>
      <c r="F2" s="63"/>
      <c r="G2" s="63"/>
      <c r="H2" s="63"/>
    </row>
    <row r="3" s="9" customFormat="true" ht="13" hidden="false" customHeight="false" outlineLevel="0" collapsed="false">
      <c r="A3" s="7"/>
      <c r="B3" s="8" t="s">
        <v>1</v>
      </c>
      <c r="C3" s="8" t="s">
        <v>1</v>
      </c>
      <c r="D3" s="8" t="s">
        <v>1</v>
      </c>
      <c r="E3" s="8" t="s">
        <v>1</v>
      </c>
      <c r="F3" s="8" t="s">
        <v>1</v>
      </c>
      <c r="G3" s="8" t="s">
        <v>1</v>
      </c>
      <c r="H3" s="8" t="s">
        <v>1</v>
      </c>
    </row>
    <row r="4" s="9" customFormat="true" ht="13" hidden="false" customHeight="false" outlineLevel="0" collapsed="false">
      <c r="A4" s="10"/>
      <c r="B4" s="11" t="s">
        <v>615</v>
      </c>
      <c r="C4" s="11" t="s">
        <v>616</v>
      </c>
      <c r="D4" s="11" t="s">
        <v>617</v>
      </c>
      <c r="E4" s="11" t="s">
        <v>618</v>
      </c>
      <c r="F4" s="11" t="s">
        <v>619</v>
      </c>
      <c r="G4" s="11" t="s">
        <v>620</v>
      </c>
      <c r="H4" s="11" t="s">
        <v>621</v>
      </c>
    </row>
    <row r="5" s="9" customFormat="true" ht="107.25" hidden="false" customHeight="true" outlineLevel="0" collapsed="false">
      <c r="A5" s="12" t="s">
        <v>8</v>
      </c>
      <c r="B5" s="13" t="s">
        <v>615</v>
      </c>
      <c r="C5" s="13" t="s">
        <v>616</v>
      </c>
      <c r="D5" s="13" t="s">
        <v>617</v>
      </c>
      <c r="E5" s="13" t="s">
        <v>618</v>
      </c>
      <c r="F5" s="13" t="s">
        <v>619</v>
      </c>
      <c r="G5" s="13" t="s">
        <v>620</v>
      </c>
      <c r="H5" s="13" t="s">
        <v>621</v>
      </c>
    </row>
    <row r="6" s="9" customFormat="true" ht="13" hidden="false" customHeight="false" outlineLevel="0" collapsed="false">
      <c r="A6" s="14" t="s">
        <v>622</v>
      </c>
      <c r="B6" s="15"/>
      <c r="C6" s="15"/>
      <c r="D6" s="15"/>
      <c r="E6" s="15"/>
      <c r="F6" s="15"/>
      <c r="G6" s="15"/>
      <c r="H6" s="16"/>
    </row>
    <row r="7" customFormat="false" ht="13" hidden="false" customHeight="false" outlineLevel="0" collapsed="false">
      <c r="A7" s="46" t="s">
        <v>623</v>
      </c>
      <c r="B7" s="89" t="n">
        <v>280</v>
      </c>
      <c r="C7" s="90" t="n">
        <v>280</v>
      </c>
      <c r="D7" s="90" t="n">
        <v>282</v>
      </c>
      <c r="E7" s="90" t="n">
        <v>280</v>
      </c>
      <c r="F7" s="90" t="n">
        <v>277</v>
      </c>
      <c r="G7" s="90" t="n">
        <v>303</v>
      </c>
      <c r="H7" s="134" t="n">
        <v>277</v>
      </c>
    </row>
    <row r="8" customFormat="false" ht="13" hidden="false" customHeight="false" outlineLevel="0" collapsed="false">
      <c r="A8" s="51" t="s">
        <v>624</v>
      </c>
      <c r="B8" s="92" t="n">
        <v>276</v>
      </c>
      <c r="C8" s="93" t="n">
        <v>278</v>
      </c>
      <c r="D8" s="93" t="n">
        <v>278</v>
      </c>
      <c r="E8" s="93" t="n">
        <v>281</v>
      </c>
      <c r="F8" s="93" t="n">
        <v>277</v>
      </c>
      <c r="G8" s="93" t="n">
        <v>293</v>
      </c>
      <c r="H8" s="135" t="n">
        <v>280</v>
      </c>
    </row>
    <row r="9" customFormat="false" ht="13" hidden="false" customHeight="false" outlineLevel="0" collapsed="false">
      <c r="A9" s="51" t="s">
        <v>625</v>
      </c>
      <c r="B9" s="92" t="n">
        <v>434</v>
      </c>
      <c r="C9" s="93" t="n">
        <v>427</v>
      </c>
      <c r="D9" s="93" t="n">
        <v>426</v>
      </c>
      <c r="E9" s="93" t="n">
        <v>430</v>
      </c>
      <c r="F9" s="93" t="n">
        <v>429</v>
      </c>
      <c r="G9" s="93" t="n">
        <v>451</v>
      </c>
      <c r="H9" s="135" t="n">
        <v>431</v>
      </c>
    </row>
    <row r="10" customFormat="false" ht="13" hidden="false" customHeight="false" outlineLevel="0" collapsed="false">
      <c r="A10" s="51" t="s">
        <v>626</v>
      </c>
      <c r="B10" s="92" t="n">
        <v>470</v>
      </c>
      <c r="C10" s="93" t="n">
        <v>465</v>
      </c>
      <c r="D10" s="93" t="n">
        <v>471</v>
      </c>
      <c r="E10" s="93" t="n">
        <v>466</v>
      </c>
      <c r="F10" s="93" t="n">
        <v>474</v>
      </c>
      <c r="G10" s="93" t="n">
        <v>486</v>
      </c>
      <c r="H10" s="135" t="n">
        <v>469</v>
      </c>
    </row>
    <row r="11" customFormat="false" ht="13" hidden="false" customHeight="false" outlineLevel="0" collapsed="false">
      <c r="A11" s="51" t="s">
        <v>627</v>
      </c>
      <c r="B11" s="92" t="n">
        <v>308</v>
      </c>
      <c r="C11" s="93" t="n">
        <v>307</v>
      </c>
      <c r="D11" s="93" t="n">
        <v>305</v>
      </c>
      <c r="E11" s="93" t="n">
        <v>305</v>
      </c>
      <c r="F11" s="93" t="n">
        <v>308</v>
      </c>
      <c r="G11" s="93" t="n">
        <v>334</v>
      </c>
      <c r="H11" s="135" t="n">
        <v>309</v>
      </c>
    </row>
    <row r="12" customFormat="false" ht="13" hidden="false" customHeight="false" outlineLevel="0" collapsed="false">
      <c r="A12" s="51" t="s">
        <v>628</v>
      </c>
      <c r="B12" s="92" t="n">
        <v>218</v>
      </c>
      <c r="C12" s="93" t="n">
        <v>217</v>
      </c>
      <c r="D12" s="93" t="n">
        <v>217</v>
      </c>
      <c r="E12" s="93" t="n">
        <v>220</v>
      </c>
      <c r="F12" s="93" t="n">
        <v>218</v>
      </c>
      <c r="G12" s="93" t="n">
        <v>223</v>
      </c>
      <c r="H12" s="135" t="n">
        <v>218</v>
      </c>
    </row>
    <row r="13" customFormat="false" ht="13" hidden="false" customHeight="false" outlineLevel="0" collapsed="false">
      <c r="A13" s="51" t="s">
        <v>629</v>
      </c>
      <c r="B13" s="92" t="n">
        <v>240</v>
      </c>
      <c r="C13" s="93" t="n">
        <v>237</v>
      </c>
      <c r="D13" s="93" t="n">
        <v>236</v>
      </c>
      <c r="E13" s="93" t="n">
        <v>236</v>
      </c>
      <c r="F13" s="93" t="n">
        <v>234</v>
      </c>
      <c r="G13" s="93" t="n">
        <v>253</v>
      </c>
      <c r="H13" s="135" t="n">
        <v>237</v>
      </c>
    </row>
    <row r="14" customFormat="false" ht="13" hidden="false" customHeight="false" outlineLevel="0" collapsed="false">
      <c r="A14" s="51" t="s">
        <v>630</v>
      </c>
      <c r="B14" s="92" t="n">
        <v>295</v>
      </c>
      <c r="C14" s="93" t="n">
        <v>294</v>
      </c>
      <c r="D14" s="93" t="n">
        <v>295</v>
      </c>
      <c r="E14" s="93" t="n">
        <v>290</v>
      </c>
      <c r="F14" s="93" t="n">
        <v>289</v>
      </c>
      <c r="G14" s="93" t="n">
        <v>315</v>
      </c>
      <c r="H14" s="135" t="n">
        <v>294</v>
      </c>
    </row>
    <row r="15" customFormat="false" ht="13" hidden="false" customHeight="false" outlineLevel="0" collapsed="false">
      <c r="A15" s="51" t="s">
        <v>631</v>
      </c>
      <c r="B15" s="92" t="n">
        <v>230</v>
      </c>
      <c r="C15" s="93" t="n">
        <v>224</v>
      </c>
      <c r="D15" s="93" t="n">
        <v>225</v>
      </c>
      <c r="E15" s="93" t="n">
        <v>227</v>
      </c>
      <c r="F15" s="93" t="n">
        <v>224</v>
      </c>
      <c r="G15" s="93" t="n">
        <v>235</v>
      </c>
      <c r="H15" s="135" t="n">
        <v>228</v>
      </c>
    </row>
    <row r="16" customFormat="false" ht="13" hidden="false" customHeight="false" outlineLevel="0" collapsed="false">
      <c r="A16" s="51" t="s">
        <v>632</v>
      </c>
      <c r="B16" s="92" t="n">
        <v>136</v>
      </c>
      <c r="C16" s="93" t="n">
        <v>136</v>
      </c>
      <c r="D16" s="93" t="n">
        <v>135</v>
      </c>
      <c r="E16" s="93" t="n">
        <v>137</v>
      </c>
      <c r="F16" s="93" t="n">
        <v>132</v>
      </c>
      <c r="G16" s="93" t="n">
        <v>143</v>
      </c>
      <c r="H16" s="135" t="n">
        <v>136</v>
      </c>
    </row>
    <row r="17" customFormat="false" ht="13" hidden="false" customHeight="false" outlineLevel="0" collapsed="false">
      <c r="A17" s="51" t="s">
        <v>633</v>
      </c>
      <c r="B17" s="92" t="n">
        <v>217</v>
      </c>
      <c r="C17" s="93" t="n">
        <v>218</v>
      </c>
      <c r="D17" s="93" t="n">
        <v>217</v>
      </c>
      <c r="E17" s="93" t="n">
        <v>216</v>
      </c>
      <c r="F17" s="93" t="n">
        <v>217</v>
      </c>
      <c r="G17" s="93" t="n">
        <v>223</v>
      </c>
      <c r="H17" s="135" t="n">
        <v>220</v>
      </c>
    </row>
    <row r="18" customFormat="false" ht="13" hidden="false" customHeight="false" outlineLevel="0" collapsed="false">
      <c r="A18" s="51" t="s">
        <v>634</v>
      </c>
      <c r="B18" s="94" t="n">
        <v>136</v>
      </c>
      <c r="C18" s="95" t="n">
        <v>136</v>
      </c>
      <c r="D18" s="95" t="n">
        <v>137</v>
      </c>
      <c r="E18" s="95" t="n">
        <v>136</v>
      </c>
      <c r="F18" s="95" t="n">
        <v>135</v>
      </c>
      <c r="G18" s="95" t="n">
        <v>148</v>
      </c>
      <c r="H18" s="136" t="n">
        <v>133</v>
      </c>
    </row>
    <row r="19" customFormat="false" ht="13" hidden="false" customHeight="false" outlineLevel="0" collapsed="false">
      <c r="A19" s="51" t="s">
        <v>635</v>
      </c>
      <c r="B19" s="94" t="n">
        <v>302</v>
      </c>
      <c r="C19" s="95" t="n">
        <v>299</v>
      </c>
      <c r="D19" s="95" t="n">
        <v>298</v>
      </c>
      <c r="E19" s="95" t="n">
        <v>298</v>
      </c>
      <c r="F19" s="95" t="n">
        <v>298</v>
      </c>
      <c r="G19" s="95" t="n">
        <v>313</v>
      </c>
      <c r="H19" s="136" t="n">
        <v>295</v>
      </c>
    </row>
    <row r="20" customFormat="false" ht="13" hidden="false" customHeight="false" outlineLevel="0" collapsed="false">
      <c r="A20" s="51" t="s">
        <v>636</v>
      </c>
      <c r="B20" s="94" t="n">
        <v>143</v>
      </c>
      <c r="C20" s="95" t="n">
        <v>138</v>
      </c>
      <c r="D20" s="95" t="n">
        <v>138</v>
      </c>
      <c r="E20" s="95" t="n">
        <v>135</v>
      </c>
      <c r="F20" s="95" t="n">
        <v>135</v>
      </c>
      <c r="G20" s="95" t="n">
        <v>144</v>
      </c>
      <c r="H20" s="136" t="n">
        <v>132</v>
      </c>
    </row>
    <row r="21" customFormat="false" ht="13" hidden="false" customHeight="false" outlineLevel="0" collapsed="false">
      <c r="A21" s="51" t="s">
        <v>637</v>
      </c>
      <c r="B21" s="94" t="n">
        <v>161</v>
      </c>
      <c r="C21" s="95" t="n">
        <v>157</v>
      </c>
      <c r="D21" s="95" t="n">
        <v>162</v>
      </c>
      <c r="E21" s="95" t="n">
        <v>159</v>
      </c>
      <c r="F21" s="95" t="n">
        <v>161</v>
      </c>
      <c r="G21" s="95" t="n">
        <v>165</v>
      </c>
      <c r="H21" s="136" t="n">
        <v>158</v>
      </c>
    </row>
    <row r="22" customFormat="false" ht="13" hidden="false" customHeight="false" outlineLevel="0" collapsed="false">
      <c r="A22" s="51" t="s">
        <v>638</v>
      </c>
      <c r="B22" s="94" t="n">
        <v>3</v>
      </c>
      <c r="C22" s="109" t="n">
        <v>3</v>
      </c>
      <c r="D22" s="109" t="n">
        <v>3</v>
      </c>
      <c r="E22" s="112" t="n">
        <v>3</v>
      </c>
      <c r="F22" s="112" t="n">
        <v>3</v>
      </c>
      <c r="G22" s="112" t="n">
        <v>3</v>
      </c>
      <c r="H22" s="137" t="n">
        <v>3</v>
      </c>
    </row>
    <row r="23" customFormat="false" ht="13" hidden="false" customHeight="false" outlineLevel="0" collapsed="false">
      <c r="A23" s="52" t="s">
        <v>22</v>
      </c>
      <c r="B23" s="53" t="n">
        <f aca="false">SUM(B7:B22)</f>
        <v>3849</v>
      </c>
      <c r="C23" s="53" t="n">
        <f aca="false">SUM(C7:C22)</f>
        <v>3816</v>
      </c>
      <c r="D23" s="53" t="n">
        <f aca="false">SUM(D7:D22)</f>
        <v>3825</v>
      </c>
      <c r="E23" s="53" t="n">
        <f aca="false">SUM(E7:E22)</f>
        <v>3819</v>
      </c>
      <c r="F23" s="53" t="n">
        <f aca="false">SUM(F7:F22)</f>
        <v>3811</v>
      </c>
      <c r="G23" s="53" t="n">
        <f aca="false">SUM(G7:G22)</f>
        <v>4032</v>
      </c>
      <c r="H23" s="53" t="n">
        <f aca="false">SUM(H7:H22)</f>
        <v>3820</v>
      </c>
    </row>
    <row r="24" customFormat="false" ht="13.5" hidden="false" customHeight="false" outlineLevel="0" collapsed="false">
      <c r="A24" s="63"/>
      <c r="F24" s="63"/>
      <c r="G24" s="63"/>
      <c r="H24" s="63"/>
    </row>
    <row r="25" customFormat="false" ht="13.5" hidden="false" customHeight="false" outlineLevel="0" collapsed="false">
      <c r="A25" s="44" t="s">
        <v>639</v>
      </c>
      <c r="B25" s="44"/>
      <c r="C25" s="44"/>
      <c r="D25" s="44"/>
      <c r="E25" s="44"/>
      <c r="F25" s="44"/>
      <c r="G25" s="44"/>
      <c r="H25" s="44"/>
    </row>
    <row r="26" customFormat="false" ht="13" hidden="false" customHeight="false" outlineLevel="0" collapsed="false">
      <c r="A26" s="17" t="s">
        <v>640</v>
      </c>
      <c r="B26" s="18" t="n">
        <v>111</v>
      </c>
      <c r="C26" s="19" t="n">
        <v>105</v>
      </c>
      <c r="D26" s="18" t="n">
        <v>108</v>
      </c>
      <c r="E26" s="18" t="n">
        <v>114</v>
      </c>
      <c r="F26" s="20" t="n">
        <v>107</v>
      </c>
      <c r="G26" s="20" t="n">
        <v>113</v>
      </c>
      <c r="H26" s="20" t="n">
        <v>108</v>
      </c>
    </row>
    <row r="27" customFormat="false" ht="13" hidden="false" customHeight="false" outlineLevel="0" collapsed="false">
      <c r="A27" s="22" t="s">
        <v>641</v>
      </c>
      <c r="B27" s="23" t="n">
        <v>104</v>
      </c>
      <c r="C27" s="24" t="n">
        <v>99</v>
      </c>
      <c r="D27" s="23" t="n">
        <v>96</v>
      </c>
      <c r="E27" s="23" t="n">
        <v>116</v>
      </c>
      <c r="F27" s="25" t="n">
        <v>97</v>
      </c>
      <c r="G27" s="25" t="n">
        <v>99</v>
      </c>
      <c r="H27" s="25" t="n">
        <v>101</v>
      </c>
    </row>
    <row r="28" customFormat="false" ht="13" hidden="false" customHeight="false" outlineLevel="0" collapsed="false">
      <c r="A28" s="27" t="s">
        <v>22</v>
      </c>
      <c r="B28" s="28" t="n">
        <f aca="false">SUM(B26:B27)</f>
        <v>215</v>
      </c>
      <c r="C28" s="28" t="n">
        <f aca="false">SUM(C26:C27)</f>
        <v>204</v>
      </c>
      <c r="D28" s="28" t="n">
        <f aca="false">SUM(D26:D27)</f>
        <v>204</v>
      </c>
      <c r="E28" s="28" t="n">
        <f aca="false">SUM(E26:E27)</f>
        <v>230</v>
      </c>
      <c r="F28" s="28" t="n">
        <f aca="false">SUM(F26:F27)</f>
        <v>204</v>
      </c>
      <c r="G28" s="28" t="n">
        <f aca="false">SUM(G26:G27)</f>
        <v>212</v>
      </c>
      <c r="H28" s="28" t="n">
        <f aca="false">SUM(H26:H27)</f>
        <v>209</v>
      </c>
    </row>
    <row r="29" customFormat="false" ht="13.5" hidden="false" customHeight="false" outlineLevel="0" collapsed="false">
      <c r="A29" s="63"/>
      <c r="F29" s="63"/>
      <c r="G29" s="63"/>
      <c r="H29" s="63"/>
    </row>
    <row r="30" s="9" customFormat="true" ht="13.5" hidden="false" customHeight="false" outlineLevel="0" collapsed="false">
      <c r="A30" s="14" t="s">
        <v>642</v>
      </c>
      <c r="B30" s="15"/>
      <c r="C30" s="15"/>
      <c r="D30" s="15"/>
      <c r="E30" s="15"/>
      <c r="F30" s="15"/>
      <c r="G30" s="15"/>
      <c r="H30" s="16"/>
    </row>
    <row r="31" s="9" customFormat="true" ht="13" hidden="false" customHeight="false" outlineLevel="0" collapsed="false">
      <c r="A31" s="17" t="s">
        <v>643</v>
      </c>
      <c r="B31" s="18" t="n">
        <v>110</v>
      </c>
      <c r="C31" s="19" t="n">
        <v>110</v>
      </c>
      <c r="D31" s="18" t="n">
        <v>106</v>
      </c>
      <c r="E31" s="18" t="n">
        <v>107</v>
      </c>
      <c r="F31" s="20" t="n">
        <v>108</v>
      </c>
      <c r="G31" s="20" t="n">
        <v>102</v>
      </c>
      <c r="H31" s="20" t="n">
        <v>108</v>
      </c>
    </row>
    <row r="32" s="9" customFormat="true" ht="13" hidden="false" customHeight="false" outlineLevel="0" collapsed="false">
      <c r="A32" s="22" t="s">
        <v>644</v>
      </c>
      <c r="B32" s="23" t="n">
        <v>96</v>
      </c>
      <c r="C32" s="24" t="n">
        <v>94</v>
      </c>
      <c r="D32" s="23" t="n">
        <v>92</v>
      </c>
      <c r="E32" s="23" t="n">
        <v>91</v>
      </c>
      <c r="F32" s="25" t="n">
        <v>98</v>
      </c>
      <c r="G32" s="25" t="n">
        <v>91</v>
      </c>
      <c r="H32" s="25" t="n">
        <v>91</v>
      </c>
    </row>
    <row r="33" s="9" customFormat="true" ht="13" hidden="false" customHeight="false" outlineLevel="0" collapsed="false">
      <c r="A33" s="22" t="s">
        <v>645</v>
      </c>
      <c r="B33" s="23" t="n">
        <v>202</v>
      </c>
      <c r="C33" s="24" t="n">
        <v>199</v>
      </c>
      <c r="D33" s="23" t="n">
        <v>199</v>
      </c>
      <c r="E33" s="23" t="n">
        <v>198</v>
      </c>
      <c r="F33" s="25" t="n">
        <v>208</v>
      </c>
      <c r="G33" s="25" t="n">
        <v>198</v>
      </c>
      <c r="H33" s="25" t="n">
        <v>199</v>
      </c>
    </row>
    <row r="34" s="9" customFormat="true" ht="13" hidden="false" customHeight="false" outlineLevel="0" collapsed="false">
      <c r="A34" s="22" t="s">
        <v>646</v>
      </c>
      <c r="B34" s="23" t="n">
        <v>371</v>
      </c>
      <c r="C34" s="24" t="n">
        <v>368</v>
      </c>
      <c r="D34" s="23" t="n">
        <v>372</v>
      </c>
      <c r="E34" s="23" t="n">
        <v>368</v>
      </c>
      <c r="F34" s="25" t="n">
        <v>377</v>
      </c>
      <c r="G34" s="25" t="n">
        <v>367</v>
      </c>
      <c r="H34" s="25" t="n">
        <v>368</v>
      </c>
    </row>
    <row r="35" s="9" customFormat="true" ht="13" hidden="false" customHeight="false" outlineLevel="0" collapsed="false">
      <c r="A35" s="22" t="s">
        <v>647</v>
      </c>
      <c r="B35" s="23" t="n">
        <v>198</v>
      </c>
      <c r="C35" s="24" t="n">
        <v>196</v>
      </c>
      <c r="D35" s="23" t="n">
        <v>197</v>
      </c>
      <c r="E35" s="23" t="n">
        <v>191</v>
      </c>
      <c r="F35" s="25" t="n">
        <v>190</v>
      </c>
      <c r="G35" s="25" t="n">
        <v>189</v>
      </c>
      <c r="H35" s="25" t="n">
        <v>192</v>
      </c>
    </row>
    <row r="36" s="9" customFormat="true" ht="13" hidden="false" customHeight="false" outlineLevel="0" collapsed="false">
      <c r="A36" s="22" t="s">
        <v>648</v>
      </c>
      <c r="B36" s="23" t="n">
        <v>227</v>
      </c>
      <c r="C36" s="24" t="n">
        <v>229</v>
      </c>
      <c r="D36" s="23" t="n">
        <v>225</v>
      </c>
      <c r="E36" s="23" t="n">
        <v>225</v>
      </c>
      <c r="F36" s="25" t="n">
        <v>223</v>
      </c>
      <c r="G36" s="25" t="n">
        <v>219</v>
      </c>
      <c r="H36" s="25" t="n">
        <v>220</v>
      </c>
    </row>
    <row r="37" s="9" customFormat="true" ht="13" hidden="false" customHeight="false" outlineLevel="0" collapsed="false">
      <c r="A37" s="22" t="s">
        <v>649</v>
      </c>
      <c r="B37" s="23" t="n">
        <v>172</v>
      </c>
      <c r="C37" s="24" t="n">
        <v>169</v>
      </c>
      <c r="D37" s="23" t="n">
        <v>169</v>
      </c>
      <c r="E37" s="23" t="n">
        <v>171</v>
      </c>
      <c r="F37" s="25" t="n">
        <v>172</v>
      </c>
      <c r="G37" s="25" t="n">
        <v>169</v>
      </c>
      <c r="H37" s="25" t="n">
        <v>167</v>
      </c>
    </row>
    <row r="38" s="9" customFormat="true" ht="13" hidden="false" customHeight="false" outlineLevel="0" collapsed="false">
      <c r="A38" s="22" t="s">
        <v>650</v>
      </c>
      <c r="B38" s="23" t="n">
        <v>79</v>
      </c>
      <c r="C38" s="24" t="n">
        <v>80</v>
      </c>
      <c r="D38" s="23" t="n">
        <v>80</v>
      </c>
      <c r="E38" s="23" t="n">
        <v>80</v>
      </c>
      <c r="F38" s="25" t="n">
        <v>81</v>
      </c>
      <c r="G38" s="25" t="n">
        <v>81</v>
      </c>
      <c r="H38" s="25" t="n">
        <v>79</v>
      </c>
    </row>
    <row r="39" s="9" customFormat="true" ht="13" hidden="false" customHeight="false" outlineLevel="0" collapsed="false">
      <c r="A39" s="22" t="s">
        <v>651</v>
      </c>
      <c r="B39" s="23" t="n">
        <v>17</v>
      </c>
      <c r="C39" s="24" t="n">
        <v>16</v>
      </c>
      <c r="D39" s="23" t="n">
        <v>17</v>
      </c>
      <c r="E39" s="23" t="n">
        <v>17</v>
      </c>
      <c r="F39" s="25" t="n">
        <v>17</v>
      </c>
      <c r="G39" s="25" t="n">
        <v>18</v>
      </c>
      <c r="H39" s="25" t="n">
        <v>17</v>
      </c>
    </row>
    <row r="40" s="9" customFormat="true" ht="13" hidden="false" customHeight="false" outlineLevel="0" collapsed="false">
      <c r="A40" s="22" t="s">
        <v>652</v>
      </c>
      <c r="B40" s="23" t="n">
        <v>331</v>
      </c>
      <c r="C40" s="24" t="n">
        <v>324</v>
      </c>
      <c r="D40" s="23" t="n">
        <v>327</v>
      </c>
      <c r="E40" s="23" t="n">
        <v>329</v>
      </c>
      <c r="F40" s="25" t="n">
        <v>331</v>
      </c>
      <c r="G40" s="25" t="n">
        <v>327</v>
      </c>
      <c r="H40" s="25" t="n">
        <v>320</v>
      </c>
    </row>
    <row r="41" s="9" customFormat="true" ht="13" hidden="false" customHeight="false" outlineLevel="0" collapsed="false">
      <c r="A41" s="22" t="s">
        <v>653</v>
      </c>
      <c r="B41" s="23" t="n">
        <v>68</v>
      </c>
      <c r="C41" s="24" t="n">
        <v>68</v>
      </c>
      <c r="D41" s="23" t="n">
        <v>68</v>
      </c>
      <c r="E41" s="23" t="n">
        <v>70</v>
      </c>
      <c r="F41" s="25" t="n">
        <v>70</v>
      </c>
      <c r="G41" s="25" t="n">
        <v>69</v>
      </c>
      <c r="H41" s="25" t="n">
        <v>69</v>
      </c>
    </row>
    <row r="42" s="9" customFormat="true" ht="13" hidden="false" customHeight="false" outlineLevel="0" collapsed="false">
      <c r="A42" s="22" t="s">
        <v>654</v>
      </c>
      <c r="B42" s="23" t="n">
        <v>319</v>
      </c>
      <c r="C42" s="24" t="n">
        <v>318</v>
      </c>
      <c r="D42" s="23" t="n">
        <v>318</v>
      </c>
      <c r="E42" s="23" t="n">
        <v>318</v>
      </c>
      <c r="F42" s="25" t="n">
        <v>319</v>
      </c>
      <c r="G42" s="25" t="n">
        <v>317</v>
      </c>
      <c r="H42" s="25" t="n">
        <v>314</v>
      </c>
    </row>
    <row r="43" s="9" customFormat="true" ht="13" hidden="false" customHeight="false" outlineLevel="0" collapsed="false">
      <c r="A43" s="22" t="s">
        <v>655</v>
      </c>
      <c r="B43" s="23" t="n">
        <v>65</v>
      </c>
      <c r="C43" s="24" t="n">
        <v>65</v>
      </c>
      <c r="D43" s="23" t="n">
        <v>64</v>
      </c>
      <c r="E43" s="23" t="n">
        <v>65</v>
      </c>
      <c r="F43" s="25" t="n">
        <v>65</v>
      </c>
      <c r="G43" s="25" t="n">
        <v>65</v>
      </c>
      <c r="H43" s="25" t="n">
        <v>65</v>
      </c>
    </row>
    <row r="44" s="9" customFormat="true" ht="13" hidden="false" customHeight="false" outlineLevel="0" collapsed="false">
      <c r="A44" s="22" t="s">
        <v>656</v>
      </c>
      <c r="B44" s="23" t="n">
        <v>119</v>
      </c>
      <c r="C44" s="24" t="n">
        <v>119</v>
      </c>
      <c r="D44" s="23" t="n">
        <v>118</v>
      </c>
      <c r="E44" s="23" t="n">
        <v>118</v>
      </c>
      <c r="F44" s="25" t="n">
        <v>116</v>
      </c>
      <c r="G44" s="25" t="n">
        <v>118</v>
      </c>
      <c r="H44" s="25" t="n">
        <v>116</v>
      </c>
    </row>
    <row r="45" s="9" customFormat="true" ht="13" hidden="false" customHeight="false" outlineLevel="0" collapsed="false">
      <c r="A45" s="22" t="s">
        <v>657</v>
      </c>
      <c r="B45" s="23" t="n">
        <v>114</v>
      </c>
      <c r="C45" s="24" t="n">
        <v>110</v>
      </c>
      <c r="D45" s="23" t="n">
        <v>111</v>
      </c>
      <c r="E45" s="23" t="n">
        <v>110</v>
      </c>
      <c r="F45" s="25" t="n">
        <v>111</v>
      </c>
      <c r="G45" s="25" t="n">
        <v>114</v>
      </c>
      <c r="H45" s="25" t="n">
        <v>113</v>
      </c>
    </row>
    <row r="46" s="9" customFormat="true" ht="13" hidden="false" customHeight="false" outlineLevel="0" collapsed="false">
      <c r="A46" s="22" t="s">
        <v>658</v>
      </c>
      <c r="B46" s="23" t="n">
        <v>152</v>
      </c>
      <c r="C46" s="24" t="n">
        <v>151</v>
      </c>
      <c r="D46" s="23" t="n">
        <v>150</v>
      </c>
      <c r="E46" s="23" t="n">
        <v>146</v>
      </c>
      <c r="F46" s="25" t="n">
        <v>149</v>
      </c>
      <c r="G46" s="25" t="n">
        <v>146</v>
      </c>
      <c r="H46" s="25" t="n">
        <v>146</v>
      </c>
    </row>
    <row r="47" s="9" customFormat="true" ht="13" hidden="false" customHeight="false" outlineLevel="0" collapsed="false">
      <c r="A47" s="22" t="s">
        <v>659</v>
      </c>
      <c r="B47" s="23" t="n">
        <v>189</v>
      </c>
      <c r="C47" s="24" t="n">
        <v>186</v>
      </c>
      <c r="D47" s="23" t="n">
        <v>186</v>
      </c>
      <c r="E47" s="23" t="n">
        <v>185</v>
      </c>
      <c r="F47" s="25" t="n">
        <v>183</v>
      </c>
      <c r="G47" s="25" t="n">
        <v>183</v>
      </c>
      <c r="H47" s="25" t="n">
        <v>183</v>
      </c>
    </row>
    <row r="48" s="9" customFormat="true" ht="13" hidden="false" customHeight="false" outlineLevel="0" collapsed="false">
      <c r="A48" s="22" t="s">
        <v>660</v>
      </c>
      <c r="B48" s="23" t="n">
        <v>28</v>
      </c>
      <c r="C48" s="24" t="n">
        <v>29</v>
      </c>
      <c r="D48" s="23" t="n">
        <v>29</v>
      </c>
      <c r="E48" s="23" t="n">
        <v>29</v>
      </c>
      <c r="F48" s="25" t="n">
        <v>29</v>
      </c>
      <c r="G48" s="25" t="n">
        <v>28</v>
      </c>
      <c r="H48" s="25" t="n">
        <v>27</v>
      </c>
    </row>
    <row r="49" s="9" customFormat="true" ht="13" hidden="false" customHeight="false" outlineLevel="0" collapsed="false">
      <c r="A49" s="22" t="s">
        <v>661</v>
      </c>
      <c r="B49" s="23" t="n">
        <v>159</v>
      </c>
      <c r="C49" s="24" t="n">
        <v>159</v>
      </c>
      <c r="D49" s="23" t="n">
        <v>159</v>
      </c>
      <c r="E49" s="23" t="n">
        <v>160</v>
      </c>
      <c r="F49" s="25" t="n">
        <v>160</v>
      </c>
      <c r="G49" s="25" t="n">
        <v>160</v>
      </c>
      <c r="H49" s="25" t="n">
        <v>159</v>
      </c>
    </row>
    <row r="50" s="9" customFormat="true" ht="13.5" hidden="false" customHeight="false" outlineLevel="0" collapsed="false">
      <c r="A50" s="22" t="s">
        <v>662</v>
      </c>
      <c r="B50" s="23" t="n">
        <v>289</v>
      </c>
      <c r="C50" s="24" t="n">
        <v>283</v>
      </c>
      <c r="D50" s="23" t="n">
        <v>287</v>
      </c>
      <c r="E50" s="23" t="n">
        <v>290</v>
      </c>
      <c r="F50" s="25" t="n">
        <v>289</v>
      </c>
      <c r="G50" s="25" t="n">
        <v>286</v>
      </c>
      <c r="H50" s="25" t="n">
        <v>289</v>
      </c>
    </row>
    <row r="51" s="9" customFormat="true" ht="13.5" hidden="false" customHeight="false" outlineLevel="0" collapsed="false">
      <c r="A51" s="14" t="s">
        <v>663</v>
      </c>
      <c r="B51" s="15"/>
      <c r="C51" s="15"/>
      <c r="D51" s="15"/>
      <c r="E51" s="15"/>
      <c r="F51" s="15"/>
      <c r="G51" s="15"/>
      <c r="H51" s="16"/>
    </row>
    <row r="52" s="9" customFormat="true" ht="13" hidden="false" customHeight="false" outlineLevel="0" collapsed="false">
      <c r="A52" s="22" t="s">
        <v>664</v>
      </c>
      <c r="B52" s="23" t="n">
        <v>304</v>
      </c>
      <c r="C52" s="24" t="n">
        <v>298</v>
      </c>
      <c r="D52" s="23" t="n">
        <v>305</v>
      </c>
      <c r="E52" s="23" t="n">
        <v>301</v>
      </c>
      <c r="F52" s="25" t="n">
        <v>304</v>
      </c>
      <c r="G52" s="25" t="n">
        <v>299</v>
      </c>
      <c r="H52" s="25" t="n">
        <v>301</v>
      </c>
    </row>
    <row r="53" s="9" customFormat="true" ht="13" hidden="false" customHeight="false" outlineLevel="0" collapsed="false">
      <c r="A53" s="22" t="s">
        <v>665</v>
      </c>
      <c r="B53" s="23" t="n">
        <v>22</v>
      </c>
      <c r="C53" s="24" t="n">
        <v>21</v>
      </c>
      <c r="D53" s="23" t="n">
        <v>21</v>
      </c>
      <c r="E53" s="23" t="n">
        <v>21</v>
      </c>
      <c r="F53" s="25" t="n">
        <v>22</v>
      </c>
      <c r="G53" s="25" t="n">
        <v>21</v>
      </c>
      <c r="H53" s="25" t="n">
        <v>22</v>
      </c>
    </row>
    <row r="54" s="9" customFormat="true" ht="13" hidden="false" customHeight="false" outlineLevel="0" collapsed="false">
      <c r="A54" s="22" t="s">
        <v>666</v>
      </c>
      <c r="B54" s="23" t="n">
        <v>260</v>
      </c>
      <c r="C54" s="24" t="n">
        <v>254</v>
      </c>
      <c r="D54" s="23" t="n">
        <v>258</v>
      </c>
      <c r="E54" s="23" t="n">
        <v>260</v>
      </c>
      <c r="F54" s="25" t="n">
        <v>257</v>
      </c>
      <c r="G54" s="25" t="n">
        <v>260</v>
      </c>
      <c r="H54" s="25" t="n">
        <v>257</v>
      </c>
    </row>
    <row r="55" s="9" customFormat="true" ht="13" hidden="false" customHeight="false" outlineLevel="0" collapsed="false">
      <c r="A55" s="22" t="s">
        <v>667</v>
      </c>
      <c r="B55" s="23" t="n">
        <v>124</v>
      </c>
      <c r="C55" s="24" t="n">
        <v>124</v>
      </c>
      <c r="D55" s="23" t="n">
        <v>123</v>
      </c>
      <c r="E55" s="23" t="n">
        <v>127</v>
      </c>
      <c r="F55" s="25" t="n">
        <v>125</v>
      </c>
      <c r="G55" s="25" t="n">
        <v>123</v>
      </c>
      <c r="H55" s="25" t="n">
        <v>124</v>
      </c>
    </row>
    <row r="56" s="9" customFormat="true" ht="13" hidden="false" customHeight="false" outlineLevel="0" collapsed="false">
      <c r="A56" s="27" t="s">
        <v>22</v>
      </c>
      <c r="B56" s="28" t="n">
        <f aca="false">SUM(B31:B55)</f>
        <v>4015</v>
      </c>
      <c r="C56" s="28" t="n">
        <f aca="false">SUM(C31:C55)</f>
        <v>3970</v>
      </c>
      <c r="D56" s="28" t="n">
        <f aca="false">SUM(D31:D55)</f>
        <v>3981</v>
      </c>
      <c r="E56" s="28" t="n">
        <f aca="false">SUM(E31:E55)</f>
        <v>3977</v>
      </c>
      <c r="F56" s="28" t="n">
        <f aca="false">SUM(F31:F55)</f>
        <v>4004</v>
      </c>
      <c r="G56" s="28" t="n">
        <f aca="false">SUM(G31:G55)</f>
        <v>3950</v>
      </c>
      <c r="H56" s="28" t="n">
        <f aca="false">SUM(H31:H55)</f>
        <v>3946</v>
      </c>
    </row>
    <row r="57" customFormat="false" ht="13.5" hidden="false" customHeight="false" outlineLevel="0" collapsed="false">
      <c r="A57" s="63"/>
      <c r="F57" s="63"/>
      <c r="G57" s="63"/>
      <c r="H57" s="63"/>
    </row>
    <row r="58" s="9" customFormat="true" ht="13.5" hidden="false" customHeight="false" outlineLevel="0" collapsed="false">
      <c r="A58" s="14" t="s">
        <v>668</v>
      </c>
      <c r="B58" s="15"/>
      <c r="C58" s="15"/>
      <c r="D58" s="15"/>
      <c r="E58" s="15"/>
      <c r="F58" s="15"/>
      <c r="G58" s="15"/>
      <c r="H58" s="16"/>
    </row>
    <row r="59" s="9" customFormat="true" ht="13" hidden="false" customHeight="false" outlineLevel="0" collapsed="false">
      <c r="A59" s="17" t="s">
        <v>669</v>
      </c>
      <c r="B59" s="18" t="n">
        <v>343</v>
      </c>
      <c r="C59" s="19" t="n">
        <v>339</v>
      </c>
      <c r="D59" s="18" t="n">
        <v>346</v>
      </c>
      <c r="E59" s="18" t="n">
        <v>339</v>
      </c>
      <c r="F59" s="20" t="n">
        <v>338</v>
      </c>
      <c r="G59" s="20" t="n">
        <v>340</v>
      </c>
      <c r="H59" s="20" t="n">
        <v>348</v>
      </c>
    </row>
    <row r="60" s="9" customFormat="true" ht="13" hidden="false" customHeight="false" outlineLevel="0" collapsed="false">
      <c r="A60" s="22" t="s">
        <v>670</v>
      </c>
      <c r="B60" s="23" t="n">
        <v>445</v>
      </c>
      <c r="C60" s="24" t="n">
        <v>450</v>
      </c>
      <c r="D60" s="23" t="n">
        <v>448</v>
      </c>
      <c r="E60" s="23" t="n">
        <v>439</v>
      </c>
      <c r="F60" s="25" t="n">
        <v>440</v>
      </c>
      <c r="G60" s="25" t="n">
        <v>440</v>
      </c>
      <c r="H60" s="25" t="n">
        <v>440</v>
      </c>
    </row>
    <row r="61" s="9" customFormat="true" ht="13" hidden="false" customHeight="false" outlineLevel="0" collapsed="false">
      <c r="A61" s="22" t="s">
        <v>671</v>
      </c>
      <c r="B61" s="23" t="n">
        <v>224</v>
      </c>
      <c r="C61" s="24" t="n">
        <v>224</v>
      </c>
      <c r="D61" s="23" t="n">
        <v>226</v>
      </c>
      <c r="E61" s="23" t="n">
        <v>219</v>
      </c>
      <c r="F61" s="25" t="n">
        <v>223</v>
      </c>
      <c r="G61" s="25" t="n">
        <v>221</v>
      </c>
      <c r="H61" s="25" t="n">
        <v>222</v>
      </c>
    </row>
    <row r="62" s="9" customFormat="true" ht="13" hidden="false" customHeight="false" outlineLevel="0" collapsed="false">
      <c r="A62" s="22" t="s">
        <v>672</v>
      </c>
      <c r="B62" s="23" t="n">
        <v>297</v>
      </c>
      <c r="C62" s="24" t="n">
        <v>301</v>
      </c>
      <c r="D62" s="23" t="n">
        <v>297</v>
      </c>
      <c r="E62" s="23" t="n">
        <v>297</v>
      </c>
      <c r="F62" s="25" t="n">
        <v>296</v>
      </c>
      <c r="G62" s="25" t="n">
        <v>291</v>
      </c>
      <c r="H62" s="25" t="n">
        <v>295</v>
      </c>
    </row>
    <row r="63" s="9" customFormat="true" ht="13" hidden="false" customHeight="false" outlineLevel="0" collapsed="false">
      <c r="A63" s="22" t="s">
        <v>673</v>
      </c>
      <c r="B63" s="23" t="n">
        <v>98</v>
      </c>
      <c r="C63" s="24" t="n">
        <v>98</v>
      </c>
      <c r="D63" s="23" t="n">
        <v>99</v>
      </c>
      <c r="E63" s="23" t="n">
        <v>97</v>
      </c>
      <c r="F63" s="25" t="n">
        <v>98</v>
      </c>
      <c r="G63" s="25" t="n">
        <v>98</v>
      </c>
      <c r="H63" s="25" t="n">
        <v>100</v>
      </c>
    </row>
    <row r="64" s="9" customFormat="true" ht="13" hidden="false" customHeight="false" outlineLevel="0" collapsed="false">
      <c r="A64" s="22" t="s">
        <v>674</v>
      </c>
      <c r="B64" s="23" t="n">
        <v>480</v>
      </c>
      <c r="C64" s="24" t="n">
        <v>480</v>
      </c>
      <c r="D64" s="23" t="n">
        <v>483</v>
      </c>
      <c r="E64" s="23" t="n">
        <v>479</v>
      </c>
      <c r="F64" s="25" t="n">
        <v>480</v>
      </c>
      <c r="G64" s="25" t="n">
        <v>482</v>
      </c>
      <c r="H64" s="25" t="n">
        <v>482</v>
      </c>
    </row>
    <row r="65" s="9" customFormat="true" ht="13" hidden="false" customHeight="false" outlineLevel="0" collapsed="false">
      <c r="A65" s="27" t="s">
        <v>22</v>
      </c>
      <c r="B65" s="28" t="n">
        <f aca="false">SUM(B59:B64)</f>
        <v>1887</v>
      </c>
      <c r="C65" s="28" t="n">
        <f aca="false">SUM(C59:C64)</f>
        <v>1892</v>
      </c>
      <c r="D65" s="28" t="n">
        <f aca="false">SUM(D59:D64)</f>
        <v>1899</v>
      </c>
      <c r="E65" s="28" t="n">
        <f aca="false">SUM(E59:E64)</f>
        <v>1870</v>
      </c>
      <c r="F65" s="28" t="n">
        <f aca="false">SUM(F59:F64)</f>
        <v>1875</v>
      </c>
      <c r="G65" s="28" t="n">
        <f aca="false">SUM(G59:G64)</f>
        <v>1872</v>
      </c>
      <c r="H65" s="28" t="n">
        <f aca="false">SUM(H59:H64)</f>
        <v>1887</v>
      </c>
    </row>
    <row r="66" customFormat="false" ht="12.75" hidden="false" customHeight="true" outlineLevel="0" collapsed="false">
      <c r="A66" s="63"/>
      <c r="F66" s="63"/>
      <c r="G66" s="63"/>
      <c r="H66" s="63"/>
    </row>
    <row r="67" s="9" customFormat="true" ht="13.5" hidden="false" customHeight="false" outlineLevel="0" collapsed="false">
      <c r="A67" s="14" t="s">
        <v>675</v>
      </c>
      <c r="B67" s="15"/>
      <c r="C67" s="15"/>
      <c r="D67" s="15"/>
      <c r="E67" s="15"/>
      <c r="F67" s="15"/>
      <c r="G67" s="15"/>
      <c r="H67" s="16"/>
    </row>
    <row r="68" s="9" customFormat="true" ht="13" hidden="false" customHeight="false" outlineLevel="0" collapsed="false">
      <c r="A68" s="17" t="s">
        <v>676</v>
      </c>
      <c r="B68" s="18" t="n">
        <v>136</v>
      </c>
      <c r="C68" s="19" t="n">
        <v>134</v>
      </c>
      <c r="D68" s="18" t="n">
        <v>134</v>
      </c>
      <c r="E68" s="18" t="n">
        <v>134</v>
      </c>
      <c r="F68" s="20" t="n">
        <v>131</v>
      </c>
      <c r="G68" s="20" t="n">
        <v>132</v>
      </c>
      <c r="H68" s="20" t="n">
        <v>132</v>
      </c>
    </row>
    <row r="69" s="9" customFormat="true" ht="13" hidden="false" customHeight="false" outlineLevel="0" collapsed="false">
      <c r="A69" s="22" t="s">
        <v>677</v>
      </c>
      <c r="B69" s="23" t="n">
        <v>190</v>
      </c>
      <c r="C69" s="24" t="n">
        <v>185</v>
      </c>
      <c r="D69" s="23" t="n">
        <v>188</v>
      </c>
      <c r="E69" s="23" t="n">
        <v>185</v>
      </c>
      <c r="F69" s="25" t="n">
        <v>184</v>
      </c>
      <c r="G69" s="25" t="n">
        <v>185</v>
      </c>
      <c r="H69" s="25" t="n">
        <v>184</v>
      </c>
    </row>
    <row r="70" s="9" customFormat="true" ht="13" hidden="false" customHeight="false" outlineLevel="0" collapsed="false">
      <c r="A70" s="22" t="s">
        <v>678</v>
      </c>
      <c r="B70" s="23" t="n">
        <v>135</v>
      </c>
      <c r="C70" s="24" t="n">
        <v>128</v>
      </c>
      <c r="D70" s="23" t="n">
        <v>132</v>
      </c>
      <c r="E70" s="23" t="n">
        <v>132</v>
      </c>
      <c r="F70" s="25" t="n">
        <v>134</v>
      </c>
      <c r="G70" s="25" t="n">
        <v>133</v>
      </c>
      <c r="H70" s="25" t="n">
        <v>133</v>
      </c>
    </row>
    <row r="71" s="9" customFormat="true" ht="13" hidden="false" customHeight="false" outlineLevel="0" collapsed="false">
      <c r="A71" s="22" t="s">
        <v>679</v>
      </c>
      <c r="B71" s="23" t="n">
        <v>132</v>
      </c>
      <c r="C71" s="24" t="n">
        <v>124</v>
      </c>
      <c r="D71" s="23" t="n">
        <v>126</v>
      </c>
      <c r="E71" s="23" t="n">
        <v>124</v>
      </c>
      <c r="F71" s="25" t="n">
        <v>121</v>
      </c>
      <c r="G71" s="25" t="n">
        <v>124</v>
      </c>
      <c r="H71" s="25" t="n">
        <v>127</v>
      </c>
    </row>
    <row r="72" s="9" customFormat="true" ht="13" hidden="false" customHeight="false" outlineLevel="0" collapsed="false">
      <c r="A72" s="22" t="s">
        <v>680</v>
      </c>
      <c r="B72" s="23" t="n">
        <v>203</v>
      </c>
      <c r="C72" s="24" t="n">
        <v>195</v>
      </c>
      <c r="D72" s="23" t="n">
        <v>194</v>
      </c>
      <c r="E72" s="23" t="n">
        <v>194</v>
      </c>
      <c r="F72" s="25" t="n">
        <v>193</v>
      </c>
      <c r="G72" s="25" t="n">
        <v>191</v>
      </c>
      <c r="H72" s="25" t="n">
        <v>196</v>
      </c>
    </row>
    <row r="73" s="9" customFormat="true" ht="13" hidden="false" customHeight="false" outlineLevel="0" collapsed="false">
      <c r="A73" s="22" t="s">
        <v>681</v>
      </c>
      <c r="B73" s="23" t="n">
        <v>222</v>
      </c>
      <c r="C73" s="24" t="n">
        <v>218</v>
      </c>
      <c r="D73" s="23" t="n">
        <v>217</v>
      </c>
      <c r="E73" s="23" t="n">
        <v>220</v>
      </c>
      <c r="F73" s="25" t="n">
        <v>219</v>
      </c>
      <c r="G73" s="25" t="n">
        <v>220</v>
      </c>
      <c r="H73" s="25" t="n">
        <v>216</v>
      </c>
    </row>
    <row r="74" s="9" customFormat="true" ht="13" hidden="false" customHeight="false" outlineLevel="0" collapsed="false">
      <c r="A74" s="22" t="s">
        <v>682</v>
      </c>
      <c r="B74" s="23" t="n">
        <v>132</v>
      </c>
      <c r="C74" s="24" t="n">
        <v>132</v>
      </c>
      <c r="D74" s="23" t="n">
        <v>131</v>
      </c>
      <c r="E74" s="23" t="n">
        <v>130</v>
      </c>
      <c r="F74" s="25" t="n">
        <v>132</v>
      </c>
      <c r="G74" s="25" t="n">
        <v>130</v>
      </c>
      <c r="H74" s="25" t="n">
        <v>130</v>
      </c>
    </row>
    <row r="75" s="9" customFormat="true" ht="13" hidden="false" customHeight="false" outlineLevel="0" collapsed="false">
      <c r="A75" s="22" t="s">
        <v>683</v>
      </c>
      <c r="B75" s="23" t="n">
        <v>258</v>
      </c>
      <c r="C75" s="24" t="n">
        <v>250</v>
      </c>
      <c r="D75" s="23" t="n">
        <v>251</v>
      </c>
      <c r="E75" s="23" t="n">
        <v>248</v>
      </c>
      <c r="F75" s="25" t="n">
        <v>249</v>
      </c>
      <c r="G75" s="25" t="n">
        <v>249</v>
      </c>
      <c r="H75" s="25" t="n">
        <v>248</v>
      </c>
    </row>
    <row r="76" s="9" customFormat="true" ht="13" hidden="false" customHeight="false" outlineLevel="0" collapsed="false">
      <c r="A76" s="22" t="s">
        <v>684</v>
      </c>
      <c r="B76" s="23" t="n">
        <v>182</v>
      </c>
      <c r="C76" s="24" t="n">
        <v>180</v>
      </c>
      <c r="D76" s="23" t="n">
        <v>183</v>
      </c>
      <c r="E76" s="23" t="n">
        <v>180</v>
      </c>
      <c r="F76" s="25" t="n">
        <v>178</v>
      </c>
      <c r="G76" s="25" t="n">
        <v>179</v>
      </c>
      <c r="H76" s="25" t="n">
        <v>180</v>
      </c>
    </row>
    <row r="77" s="9" customFormat="true" ht="13" hidden="false" customHeight="false" outlineLevel="0" collapsed="false">
      <c r="A77" s="22" t="s">
        <v>685</v>
      </c>
      <c r="B77" s="23" t="n">
        <v>65</v>
      </c>
      <c r="C77" s="24" t="n">
        <v>64</v>
      </c>
      <c r="D77" s="23" t="n">
        <v>63</v>
      </c>
      <c r="E77" s="23" t="n">
        <v>63</v>
      </c>
      <c r="F77" s="25" t="n">
        <v>65</v>
      </c>
      <c r="G77" s="25" t="n">
        <v>64</v>
      </c>
      <c r="H77" s="25" t="n">
        <v>62</v>
      </c>
    </row>
    <row r="78" s="9" customFormat="true" ht="13" hidden="false" customHeight="false" outlineLevel="0" collapsed="false">
      <c r="A78" s="22" t="s">
        <v>686</v>
      </c>
      <c r="B78" s="87" t="n">
        <v>198</v>
      </c>
      <c r="C78" s="85" t="n">
        <v>194</v>
      </c>
      <c r="D78" s="87" t="n">
        <v>198</v>
      </c>
      <c r="E78" s="87" t="n">
        <v>191</v>
      </c>
      <c r="F78" s="86" t="n">
        <v>193</v>
      </c>
      <c r="G78" s="86" t="n">
        <v>194</v>
      </c>
      <c r="H78" s="86" t="n">
        <v>196</v>
      </c>
    </row>
    <row r="79" s="9" customFormat="true" ht="13" hidden="false" customHeight="false" outlineLevel="0" collapsed="false">
      <c r="A79" s="138" t="s">
        <v>192</v>
      </c>
      <c r="B79" s="128" t="n">
        <v>395</v>
      </c>
      <c r="C79" s="128" t="n">
        <v>388</v>
      </c>
      <c r="D79" s="128" t="n">
        <v>387</v>
      </c>
      <c r="E79" s="128" t="n">
        <v>386</v>
      </c>
      <c r="F79" s="128" t="n">
        <v>383</v>
      </c>
      <c r="G79" s="128" t="n">
        <v>383</v>
      </c>
      <c r="H79" s="128" t="n">
        <v>389</v>
      </c>
    </row>
    <row r="80" s="9" customFormat="true" ht="13" hidden="false" customHeight="false" outlineLevel="0" collapsed="false">
      <c r="A80" s="27" t="s">
        <v>22</v>
      </c>
      <c r="B80" s="28" t="n">
        <f aca="false">SUM(B68:B79)</f>
        <v>2248</v>
      </c>
      <c r="C80" s="28" t="n">
        <f aca="false">SUM(C68:C79)</f>
        <v>2192</v>
      </c>
      <c r="D80" s="28" t="n">
        <f aca="false">SUM(D68:D79)</f>
        <v>2204</v>
      </c>
      <c r="E80" s="28" t="n">
        <f aca="false">SUM(E68:E79)</f>
        <v>2187</v>
      </c>
      <c r="F80" s="28" t="n">
        <f aca="false">SUM(F68:F79)</f>
        <v>2182</v>
      </c>
      <c r="G80" s="28" t="n">
        <f aca="false">SUM(G68:G79)</f>
        <v>2184</v>
      </c>
      <c r="H80" s="28" t="n">
        <f aca="false">SUM(H68:H79)</f>
        <v>2193</v>
      </c>
    </row>
    <row r="81" customFormat="false" ht="13.5" hidden="false" customHeight="false" outlineLevel="0" collapsed="false">
      <c r="A81" s="63"/>
      <c r="F81" s="63"/>
      <c r="G81" s="63"/>
      <c r="H81" s="63"/>
    </row>
    <row r="82" s="9" customFormat="true" ht="13.5" hidden="false" customHeight="false" outlineLevel="0" collapsed="false">
      <c r="A82" s="14" t="s">
        <v>343</v>
      </c>
      <c r="B82" s="15"/>
      <c r="C82" s="15"/>
      <c r="D82" s="15"/>
      <c r="E82" s="15"/>
      <c r="F82" s="15"/>
      <c r="G82" s="15"/>
      <c r="H82" s="16"/>
    </row>
    <row r="83" s="9" customFormat="true" ht="13" hidden="false" customHeight="false" outlineLevel="0" collapsed="false">
      <c r="A83" s="56" t="s">
        <v>135</v>
      </c>
      <c r="B83" s="18" t="n">
        <v>191</v>
      </c>
      <c r="C83" s="19" t="n">
        <v>195</v>
      </c>
      <c r="D83" s="18" t="n">
        <v>196</v>
      </c>
      <c r="E83" s="18" t="n">
        <v>194</v>
      </c>
      <c r="F83" s="20" t="n">
        <v>190</v>
      </c>
      <c r="G83" s="20" t="n">
        <v>194</v>
      </c>
      <c r="H83" s="20" t="n">
        <v>194</v>
      </c>
    </row>
    <row r="84" s="9" customFormat="true" ht="13" hidden="false" customHeight="false" outlineLevel="0" collapsed="false">
      <c r="A84" s="57" t="s">
        <v>687</v>
      </c>
      <c r="B84" s="23" t="n">
        <v>122</v>
      </c>
      <c r="C84" s="24" t="n">
        <v>126</v>
      </c>
      <c r="D84" s="23" t="n">
        <v>123</v>
      </c>
      <c r="E84" s="23" t="n">
        <v>121</v>
      </c>
      <c r="F84" s="25" t="n">
        <v>120</v>
      </c>
      <c r="G84" s="25" t="n">
        <v>122</v>
      </c>
      <c r="H84" s="25" t="n">
        <v>120</v>
      </c>
    </row>
    <row r="85" s="9" customFormat="true" ht="13" hidden="false" customHeight="false" outlineLevel="0" collapsed="false">
      <c r="A85" s="57" t="s">
        <v>688</v>
      </c>
      <c r="B85" s="23" t="n">
        <v>138</v>
      </c>
      <c r="C85" s="24" t="n">
        <v>135</v>
      </c>
      <c r="D85" s="23" t="n">
        <v>138</v>
      </c>
      <c r="E85" s="23" t="n">
        <v>136</v>
      </c>
      <c r="F85" s="25" t="n">
        <v>134</v>
      </c>
      <c r="G85" s="25" t="n">
        <v>136</v>
      </c>
      <c r="H85" s="25" t="n">
        <v>134</v>
      </c>
    </row>
    <row r="86" s="9" customFormat="true" ht="13" hidden="false" customHeight="false" outlineLevel="0" collapsed="false">
      <c r="A86" s="57" t="s">
        <v>689</v>
      </c>
      <c r="B86" s="23" t="n">
        <v>108</v>
      </c>
      <c r="C86" s="24" t="n">
        <v>109</v>
      </c>
      <c r="D86" s="23" t="n">
        <v>109</v>
      </c>
      <c r="E86" s="23" t="n">
        <v>107</v>
      </c>
      <c r="F86" s="25" t="n">
        <v>105</v>
      </c>
      <c r="G86" s="25" t="n">
        <v>106</v>
      </c>
      <c r="H86" s="25" t="n">
        <v>104</v>
      </c>
    </row>
    <row r="87" s="9" customFormat="true" ht="13" hidden="false" customHeight="false" outlineLevel="0" collapsed="false">
      <c r="A87" s="57" t="s">
        <v>690</v>
      </c>
      <c r="B87" s="23" t="n">
        <v>19</v>
      </c>
      <c r="C87" s="24" t="n">
        <v>19</v>
      </c>
      <c r="D87" s="23" t="n">
        <v>19</v>
      </c>
      <c r="E87" s="23" t="n">
        <v>19</v>
      </c>
      <c r="F87" s="25" t="n">
        <v>21</v>
      </c>
      <c r="G87" s="25" t="n">
        <v>19</v>
      </c>
      <c r="H87" s="25" t="n">
        <v>18</v>
      </c>
    </row>
    <row r="88" s="9" customFormat="true" ht="13" hidden="false" customHeight="false" outlineLevel="0" collapsed="false">
      <c r="A88" s="27" t="s">
        <v>22</v>
      </c>
      <c r="B88" s="28" t="n">
        <f aca="false">SUM(B83:B87)</f>
        <v>578</v>
      </c>
      <c r="C88" s="28" t="n">
        <f aca="false">SUM(C83:C87)</f>
        <v>584</v>
      </c>
      <c r="D88" s="28" t="n">
        <f aca="false">SUM(D83:D87)</f>
        <v>585</v>
      </c>
      <c r="E88" s="28" t="n">
        <f aca="false">SUM(E83:E87)</f>
        <v>577</v>
      </c>
      <c r="F88" s="28" t="n">
        <f aca="false">SUM(F83:F87)</f>
        <v>570</v>
      </c>
      <c r="G88" s="28" t="n">
        <f aca="false">SUM(G83:G87)</f>
        <v>577</v>
      </c>
      <c r="H88" s="28" t="n">
        <f aca="false">SUM(H83:H87)</f>
        <v>570</v>
      </c>
    </row>
    <row r="89" customFormat="false" ht="13.5" hidden="false" customHeight="false" outlineLevel="0" collapsed="false">
      <c r="A89" s="63"/>
      <c r="F89" s="63"/>
      <c r="G89" s="63"/>
      <c r="H89" s="63"/>
    </row>
    <row r="90" s="9" customFormat="true" ht="13.5" hidden="false" customHeight="false" outlineLevel="0" collapsed="false">
      <c r="A90" s="14" t="s">
        <v>691</v>
      </c>
      <c r="B90" s="15"/>
      <c r="C90" s="15"/>
      <c r="D90" s="15"/>
      <c r="E90" s="15"/>
      <c r="F90" s="15"/>
      <c r="G90" s="15"/>
      <c r="H90" s="16"/>
    </row>
    <row r="91" s="9" customFormat="true" ht="13" hidden="false" customHeight="false" outlineLevel="0" collapsed="false">
      <c r="A91" s="17" t="s">
        <v>692</v>
      </c>
      <c r="B91" s="18" t="n">
        <v>222</v>
      </c>
      <c r="C91" s="19" t="n">
        <v>217</v>
      </c>
      <c r="D91" s="18" t="n">
        <v>222</v>
      </c>
      <c r="E91" s="18" t="n">
        <v>222</v>
      </c>
      <c r="F91" s="20" t="n">
        <v>231</v>
      </c>
      <c r="G91" s="20" t="n">
        <v>223</v>
      </c>
      <c r="H91" s="20" t="n">
        <v>225</v>
      </c>
    </row>
    <row r="92" s="9" customFormat="true" ht="13" hidden="false" customHeight="false" outlineLevel="0" collapsed="false">
      <c r="A92" s="22" t="s">
        <v>342</v>
      </c>
      <c r="B92" s="23" t="n">
        <v>354</v>
      </c>
      <c r="C92" s="24" t="n">
        <v>348</v>
      </c>
      <c r="D92" s="23" t="n">
        <v>348</v>
      </c>
      <c r="E92" s="23" t="n">
        <v>350</v>
      </c>
      <c r="F92" s="25" t="n">
        <v>347</v>
      </c>
      <c r="G92" s="25" t="n">
        <v>344</v>
      </c>
      <c r="H92" s="25" t="n">
        <v>342</v>
      </c>
    </row>
    <row r="93" s="9" customFormat="true" ht="13" hidden="false" customHeight="false" outlineLevel="0" collapsed="false">
      <c r="A93" s="22" t="s">
        <v>693</v>
      </c>
      <c r="B93" s="23" t="n">
        <v>231</v>
      </c>
      <c r="C93" s="24" t="n">
        <v>227</v>
      </c>
      <c r="D93" s="23" t="n">
        <v>230</v>
      </c>
      <c r="E93" s="23" t="n">
        <v>231</v>
      </c>
      <c r="F93" s="25" t="n">
        <v>232</v>
      </c>
      <c r="G93" s="25" t="n">
        <v>227</v>
      </c>
      <c r="H93" s="25" t="n">
        <v>227</v>
      </c>
    </row>
    <row r="94" s="9" customFormat="true" ht="13" hidden="false" customHeight="false" outlineLevel="0" collapsed="false">
      <c r="A94" s="22" t="s">
        <v>694</v>
      </c>
      <c r="B94" s="23" t="n">
        <v>293</v>
      </c>
      <c r="C94" s="24" t="n">
        <v>294</v>
      </c>
      <c r="D94" s="23" t="n">
        <v>291</v>
      </c>
      <c r="E94" s="23" t="n">
        <v>295</v>
      </c>
      <c r="F94" s="25" t="n">
        <v>302</v>
      </c>
      <c r="G94" s="25" t="n">
        <v>295</v>
      </c>
      <c r="H94" s="25" t="n">
        <v>287</v>
      </c>
    </row>
    <row r="95" s="9" customFormat="true" ht="13.5" hidden="false" customHeight="false" outlineLevel="0" collapsed="false">
      <c r="A95" s="22" t="s">
        <v>695</v>
      </c>
      <c r="B95" s="23" t="n">
        <v>298</v>
      </c>
      <c r="C95" s="24" t="n">
        <v>289</v>
      </c>
      <c r="D95" s="23" t="n">
        <v>290</v>
      </c>
      <c r="E95" s="23" t="n">
        <v>294</v>
      </c>
      <c r="F95" s="25" t="n">
        <v>298</v>
      </c>
      <c r="G95" s="25" t="n">
        <v>293</v>
      </c>
      <c r="H95" s="25" t="n">
        <v>292</v>
      </c>
    </row>
    <row r="96" s="9" customFormat="true" ht="13.5" hidden="false" customHeight="false" outlineLevel="0" collapsed="false">
      <c r="A96" s="14" t="s">
        <v>696</v>
      </c>
      <c r="B96" s="15"/>
      <c r="C96" s="15"/>
      <c r="D96" s="15"/>
      <c r="E96" s="15"/>
      <c r="F96" s="15"/>
      <c r="G96" s="15"/>
      <c r="H96" s="16"/>
    </row>
    <row r="97" s="9" customFormat="true" ht="13" hidden="false" customHeight="false" outlineLevel="0" collapsed="false">
      <c r="A97" s="22" t="s">
        <v>374</v>
      </c>
      <c r="B97" s="23" t="n">
        <v>223</v>
      </c>
      <c r="C97" s="24" t="n">
        <v>217</v>
      </c>
      <c r="D97" s="23" t="n">
        <v>217</v>
      </c>
      <c r="E97" s="23" t="n">
        <v>223</v>
      </c>
      <c r="F97" s="25" t="n">
        <v>226</v>
      </c>
      <c r="G97" s="25" t="n">
        <v>217</v>
      </c>
      <c r="H97" s="25" t="n">
        <v>212</v>
      </c>
    </row>
    <row r="98" s="9" customFormat="true" ht="13" hidden="false" customHeight="false" outlineLevel="0" collapsed="false">
      <c r="A98" s="22" t="s">
        <v>697</v>
      </c>
      <c r="B98" s="23" t="n">
        <v>221</v>
      </c>
      <c r="C98" s="24" t="n">
        <v>220</v>
      </c>
      <c r="D98" s="23" t="n">
        <v>218</v>
      </c>
      <c r="E98" s="23" t="n">
        <v>224</v>
      </c>
      <c r="F98" s="25" t="n">
        <v>225</v>
      </c>
      <c r="G98" s="25" t="n">
        <v>218</v>
      </c>
      <c r="H98" s="25" t="n">
        <v>216</v>
      </c>
    </row>
    <row r="99" s="9" customFormat="true" ht="13" hidden="false" customHeight="false" outlineLevel="0" collapsed="false">
      <c r="A99" s="22" t="s">
        <v>698</v>
      </c>
      <c r="B99" s="23" t="n">
        <v>272</v>
      </c>
      <c r="C99" s="24" t="n">
        <v>266</v>
      </c>
      <c r="D99" s="23" t="n">
        <v>268</v>
      </c>
      <c r="E99" s="23" t="n">
        <v>263</v>
      </c>
      <c r="F99" s="25" t="n">
        <v>275</v>
      </c>
      <c r="G99" s="25" t="n">
        <v>271</v>
      </c>
      <c r="H99" s="25" t="n">
        <v>266</v>
      </c>
    </row>
    <row r="100" s="9" customFormat="true" ht="13" hidden="false" customHeight="false" outlineLevel="0" collapsed="false">
      <c r="A100" s="22" t="s">
        <v>699</v>
      </c>
      <c r="B100" s="23" t="n">
        <v>198</v>
      </c>
      <c r="C100" s="24" t="n">
        <v>190</v>
      </c>
      <c r="D100" s="23" t="n">
        <v>192</v>
      </c>
      <c r="E100" s="23" t="n">
        <v>202</v>
      </c>
      <c r="F100" s="25" t="n">
        <v>202</v>
      </c>
      <c r="G100" s="25" t="n">
        <v>190</v>
      </c>
      <c r="H100" s="25" t="n">
        <v>193</v>
      </c>
    </row>
    <row r="101" s="9" customFormat="true" ht="13" hidden="false" customHeight="false" outlineLevel="0" collapsed="false">
      <c r="A101" s="22" t="s">
        <v>700</v>
      </c>
      <c r="B101" s="23" t="n">
        <v>214</v>
      </c>
      <c r="C101" s="24" t="n">
        <v>211</v>
      </c>
      <c r="D101" s="23" t="n">
        <v>211</v>
      </c>
      <c r="E101" s="23" t="n">
        <v>220</v>
      </c>
      <c r="F101" s="25" t="n">
        <v>219</v>
      </c>
      <c r="G101" s="25" t="n">
        <v>217</v>
      </c>
      <c r="H101" s="25" t="n">
        <v>214</v>
      </c>
    </row>
    <row r="102" s="9" customFormat="true" ht="13" hidden="false" customHeight="false" outlineLevel="0" collapsed="false">
      <c r="A102" s="22" t="s">
        <v>701</v>
      </c>
      <c r="B102" s="23" t="n">
        <v>152</v>
      </c>
      <c r="C102" s="24" t="n">
        <v>148</v>
      </c>
      <c r="D102" s="23" t="n">
        <v>147</v>
      </c>
      <c r="E102" s="23" t="n">
        <v>153</v>
      </c>
      <c r="F102" s="25" t="n">
        <v>157</v>
      </c>
      <c r="G102" s="25" t="n">
        <v>153</v>
      </c>
      <c r="H102" s="25" t="n">
        <v>151</v>
      </c>
    </row>
    <row r="103" s="9" customFormat="true" ht="13" hidden="false" customHeight="false" outlineLevel="0" collapsed="false">
      <c r="A103" s="27" t="s">
        <v>22</v>
      </c>
      <c r="B103" s="28" t="n">
        <f aca="false">SUM(B91:B102)</f>
        <v>2678</v>
      </c>
      <c r="C103" s="28" t="n">
        <f aca="false">SUM(C91:C102)</f>
        <v>2627</v>
      </c>
      <c r="D103" s="28" t="n">
        <f aca="false">SUM(D91:D102)</f>
        <v>2634</v>
      </c>
      <c r="E103" s="28" t="n">
        <f aca="false">SUM(E91:E102)</f>
        <v>2677</v>
      </c>
      <c r="F103" s="28" t="n">
        <f aca="false">SUM(F91:F102)</f>
        <v>2714</v>
      </c>
      <c r="G103" s="28" t="n">
        <f aca="false">SUM(G91:G102)</f>
        <v>2648</v>
      </c>
      <c r="H103" s="28" t="n">
        <f aca="false">SUM(H91:H102)</f>
        <v>2625</v>
      </c>
    </row>
    <row r="104" customFormat="false" ht="13.5" hidden="false" customHeight="false" outlineLevel="0" collapsed="false">
      <c r="A104" s="63"/>
      <c r="F104" s="63"/>
      <c r="G104" s="63"/>
      <c r="H104" s="63"/>
    </row>
    <row r="105" s="9" customFormat="true" ht="13.5" hidden="false" customHeight="false" outlineLevel="0" collapsed="false">
      <c r="A105" s="14" t="s">
        <v>702</v>
      </c>
      <c r="B105" s="15"/>
      <c r="C105" s="15"/>
      <c r="D105" s="15"/>
      <c r="E105" s="15"/>
      <c r="F105" s="15"/>
      <c r="G105" s="15"/>
      <c r="H105" s="16"/>
    </row>
    <row r="106" s="9" customFormat="true" ht="13" hidden="false" customHeight="false" outlineLevel="0" collapsed="false">
      <c r="A106" s="139" t="s">
        <v>703</v>
      </c>
      <c r="B106" s="18" t="n">
        <v>260</v>
      </c>
      <c r="C106" s="19" t="n">
        <v>256</v>
      </c>
      <c r="D106" s="18" t="n">
        <v>257</v>
      </c>
      <c r="E106" s="18" t="n">
        <v>259</v>
      </c>
      <c r="F106" s="20" t="n">
        <v>256</v>
      </c>
      <c r="G106" s="20" t="n">
        <v>258</v>
      </c>
      <c r="H106" s="20" t="n">
        <v>258</v>
      </c>
    </row>
    <row r="107" s="9" customFormat="true" ht="13" hidden="false" customHeight="false" outlineLevel="0" collapsed="false">
      <c r="A107" s="140" t="s">
        <v>704</v>
      </c>
      <c r="B107" s="23" t="n">
        <v>284</v>
      </c>
      <c r="C107" s="24" t="n">
        <v>282</v>
      </c>
      <c r="D107" s="23" t="n">
        <v>285</v>
      </c>
      <c r="E107" s="23" t="n">
        <v>283</v>
      </c>
      <c r="F107" s="25" t="n">
        <v>279</v>
      </c>
      <c r="G107" s="25" t="n">
        <v>279</v>
      </c>
      <c r="H107" s="25" t="n">
        <v>280</v>
      </c>
    </row>
    <row r="108" s="9" customFormat="true" ht="13" hidden="false" customHeight="false" outlineLevel="0" collapsed="false">
      <c r="A108" s="140" t="s">
        <v>705</v>
      </c>
      <c r="B108" s="23" t="n">
        <v>200</v>
      </c>
      <c r="C108" s="24" t="n">
        <v>203</v>
      </c>
      <c r="D108" s="23" t="n">
        <v>200</v>
      </c>
      <c r="E108" s="23" t="n">
        <v>200</v>
      </c>
      <c r="F108" s="25" t="n">
        <v>199</v>
      </c>
      <c r="G108" s="25" t="n">
        <v>199</v>
      </c>
      <c r="H108" s="25" t="n">
        <v>198</v>
      </c>
    </row>
    <row r="109" s="9" customFormat="true" ht="13" hidden="false" customHeight="false" outlineLevel="0" collapsed="false">
      <c r="A109" s="140" t="s">
        <v>706</v>
      </c>
      <c r="B109" s="23" t="n">
        <v>139</v>
      </c>
      <c r="C109" s="24" t="n">
        <v>137</v>
      </c>
      <c r="D109" s="23" t="n">
        <v>134</v>
      </c>
      <c r="E109" s="23" t="n">
        <v>134</v>
      </c>
      <c r="F109" s="25" t="n">
        <v>137</v>
      </c>
      <c r="G109" s="25" t="n">
        <v>134</v>
      </c>
      <c r="H109" s="25" t="n">
        <v>137</v>
      </c>
    </row>
    <row r="110" s="9" customFormat="true" ht="13" hidden="false" customHeight="false" outlineLevel="0" collapsed="false">
      <c r="A110" s="140" t="s">
        <v>707</v>
      </c>
      <c r="B110" s="23" t="n">
        <v>168</v>
      </c>
      <c r="C110" s="24" t="n">
        <v>168</v>
      </c>
      <c r="D110" s="23" t="n">
        <v>167</v>
      </c>
      <c r="E110" s="23" t="n">
        <v>166</v>
      </c>
      <c r="F110" s="25" t="n">
        <v>165</v>
      </c>
      <c r="G110" s="25" t="n">
        <v>165</v>
      </c>
      <c r="H110" s="25" t="n">
        <v>164</v>
      </c>
    </row>
    <row r="111" s="9" customFormat="true" ht="13" hidden="false" customHeight="false" outlineLevel="0" collapsed="false">
      <c r="A111" s="140" t="s">
        <v>708</v>
      </c>
      <c r="B111" s="23" t="n">
        <v>165</v>
      </c>
      <c r="C111" s="24" t="n">
        <v>160</v>
      </c>
      <c r="D111" s="23" t="n">
        <v>164</v>
      </c>
      <c r="E111" s="23" t="n">
        <v>164</v>
      </c>
      <c r="F111" s="25" t="n">
        <v>161</v>
      </c>
      <c r="G111" s="25" t="n">
        <v>161</v>
      </c>
      <c r="H111" s="25" t="n">
        <v>166</v>
      </c>
    </row>
    <row r="112" s="9" customFormat="true" ht="13" hidden="false" customHeight="false" outlineLevel="0" collapsed="false">
      <c r="A112" s="140" t="s">
        <v>709</v>
      </c>
      <c r="B112" s="23" t="n">
        <v>126</v>
      </c>
      <c r="C112" s="24" t="n">
        <v>127</v>
      </c>
      <c r="D112" s="23" t="n">
        <v>128</v>
      </c>
      <c r="E112" s="23" t="n">
        <v>125</v>
      </c>
      <c r="F112" s="25" t="n">
        <v>127</v>
      </c>
      <c r="G112" s="25" t="n">
        <v>122</v>
      </c>
      <c r="H112" s="25" t="n">
        <v>126</v>
      </c>
    </row>
    <row r="113" s="9" customFormat="true" ht="13" hidden="false" customHeight="false" outlineLevel="0" collapsed="false">
      <c r="A113" s="140" t="s">
        <v>710</v>
      </c>
      <c r="B113" s="23" t="n">
        <v>223</v>
      </c>
      <c r="C113" s="24" t="n">
        <v>225</v>
      </c>
      <c r="D113" s="23" t="n">
        <v>218</v>
      </c>
      <c r="E113" s="23" t="n">
        <v>222</v>
      </c>
      <c r="F113" s="25" t="n">
        <v>219</v>
      </c>
      <c r="G113" s="25" t="n">
        <v>216</v>
      </c>
      <c r="H113" s="25" t="n">
        <v>219</v>
      </c>
    </row>
    <row r="114" s="9" customFormat="true" ht="13" hidden="false" customHeight="false" outlineLevel="0" collapsed="false">
      <c r="A114" s="140" t="s">
        <v>711</v>
      </c>
      <c r="B114" s="23" t="n">
        <v>234</v>
      </c>
      <c r="C114" s="24" t="n">
        <v>222</v>
      </c>
      <c r="D114" s="23" t="n">
        <v>225</v>
      </c>
      <c r="E114" s="23" t="n">
        <v>224</v>
      </c>
      <c r="F114" s="25" t="n">
        <v>221</v>
      </c>
      <c r="G114" s="25" t="n">
        <v>226</v>
      </c>
      <c r="H114" s="25" t="n">
        <v>222</v>
      </c>
    </row>
    <row r="115" s="9" customFormat="true" ht="13" hidden="false" customHeight="false" outlineLevel="0" collapsed="false">
      <c r="A115" s="140" t="s">
        <v>712</v>
      </c>
      <c r="B115" s="23" t="n">
        <v>227</v>
      </c>
      <c r="C115" s="24" t="n">
        <v>227</v>
      </c>
      <c r="D115" s="23" t="n">
        <v>226</v>
      </c>
      <c r="E115" s="23" t="n">
        <v>227</v>
      </c>
      <c r="F115" s="25" t="n">
        <v>227</v>
      </c>
      <c r="G115" s="25" t="n">
        <v>227</v>
      </c>
      <c r="H115" s="25" t="n">
        <v>229</v>
      </c>
    </row>
    <row r="116" s="9" customFormat="true" ht="13" hidden="false" customHeight="false" outlineLevel="0" collapsed="false">
      <c r="A116" s="140" t="s">
        <v>713</v>
      </c>
      <c r="B116" s="23" t="n">
        <v>198</v>
      </c>
      <c r="C116" s="24" t="n">
        <v>186</v>
      </c>
      <c r="D116" s="23" t="n">
        <v>186</v>
      </c>
      <c r="E116" s="23" t="n">
        <v>189</v>
      </c>
      <c r="F116" s="25" t="n">
        <v>186</v>
      </c>
      <c r="G116" s="25" t="n">
        <v>184</v>
      </c>
      <c r="H116" s="25" t="n">
        <v>185</v>
      </c>
    </row>
    <row r="117" s="9" customFormat="true" ht="13" hidden="false" customHeight="false" outlineLevel="0" collapsed="false">
      <c r="A117" s="140" t="s">
        <v>714</v>
      </c>
      <c r="B117" s="23" t="n">
        <v>174</v>
      </c>
      <c r="C117" s="24" t="n">
        <v>170</v>
      </c>
      <c r="D117" s="23" t="n">
        <v>170</v>
      </c>
      <c r="E117" s="23" t="n">
        <v>166</v>
      </c>
      <c r="F117" s="25" t="n">
        <v>169</v>
      </c>
      <c r="G117" s="25" t="n">
        <v>170</v>
      </c>
      <c r="H117" s="25" t="n">
        <v>170</v>
      </c>
    </row>
    <row r="118" s="9" customFormat="true" ht="13" hidden="false" customHeight="false" outlineLevel="0" collapsed="false">
      <c r="A118" s="140" t="s">
        <v>715</v>
      </c>
      <c r="B118" s="23" t="n">
        <v>275</v>
      </c>
      <c r="C118" s="24" t="n">
        <v>294</v>
      </c>
      <c r="D118" s="23" t="n">
        <v>293</v>
      </c>
      <c r="E118" s="23" t="n">
        <v>288</v>
      </c>
      <c r="F118" s="25" t="n">
        <v>288</v>
      </c>
      <c r="G118" s="25" t="n">
        <v>284</v>
      </c>
      <c r="H118" s="25" t="n">
        <v>286</v>
      </c>
    </row>
    <row r="119" s="9" customFormat="true" ht="13" hidden="false" customHeight="false" outlineLevel="0" collapsed="false">
      <c r="A119" s="140" t="s">
        <v>716</v>
      </c>
      <c r="B119" s="23" t="n">
        <v>241</v>
      </c>
      <c r="C119" s="24" t="n">
        <v>235</v>
      </c>
      <c r="D119" s="23" t="n">
        <v>233</v>
      </c>
      <c r="E119" s="23" t="n">
        <v>234</v>
      </c>
      <c r="F119" s="25" t="n">
        <v>232</v>
      </c>
      <c r="G119" s="25" t="n">
        <v>234</v>
      </c>
      <c r="H119" s="25" t="n">
        <v>233</v>
      </c>
    </row>
    <row r="120" s="9" customFormat="true" ht="13" hidden="false" customHeight="false" outlineLevel="0" collapsed="false">
      <c r="A120" s="140" t="s">
        <v>717</v>
      </c>
      <c r="B120" s="23" t="n">
        <v>334</v>
      </c>
      <c r="C120" s="24" t="n">
        <v>319</v>
      </c>
      <c r="D120" s="23" t="n">
        <v>316</v>
      </c>
      <c r="E120" s="23" t="n">
        <v>315</v>
      </c>
      <c r="F120" s="25" t="n">
        <v>315</v>
      </c>
      <c r="G120" s="25" t="n">
        <v>316</v>
      </c>
      <c r="H120" s="25" t="n">
        <v>318</v>
      </c>
    </row>
    <row r="121" s="9" customFormat="true" ht="13" hidden="false" customHeight="false" outlineLevel="0" collapsed="false">
      <c r="A121" s="140" t="s">
        <v>718</v>
      </c>
      <c r="B121" s="23" t="n">
        <v>192</v>
      </c>
      <c r="C121" s="24" t="n">
        <v>193</v>
      </c>
      <c r="D121" s="23" t="n">
        <v>192</v>
      </c>
      <c r="E121" s="23" t="n">
        <v>196</v>
      </c>
      <c r="F121" s="25" t="n">
        <v>196</v>
      </c>
      <c r="G121" s="25" t="n">
        <v>197</v>
      </c>
      <c r="H121" s="25" t="n">
        <v>197</v>
      </c>
    </row>
    <row r="122" s="9" customFormat="true" ht="13" hidden="false" customHeight="false" outlineLevel="0" collapsed="false">
      <c r="A122" s="140" t="s">
        <v>719</v>
      </c>
      <c r="B122" s="23" t="n">
        <v>125</v>
      </c>
      <c r="C122" s="24" t="n">
        <v>120</v>
      </c>
      <c r="D122" s="23" t="n">
        <v>122</v>
      </c>
      <c r="E122" s="23" t="n">
        <v>120</v>
      </c>
      <c r="F122" s="25" t="n">
        <v>119</v>
      </c>
      <c r="G122" s="25" t="n">
        <v>121</v>
      </c>
      <c r="H122" s="25" t="n">
        <v>122</v>
      </c>
    </row>
    <row r="123" s="9" customFormat="true" ht="13" hidden="false" customHeight="false" outlineLevel="0" collapsed="false">
      <c r="A123" s="140" t="s">
        <v>720</v>
      </c>
      <c r="B123" s="23" t="n">
        <v>87</v>
      </c>
      <c r="C123" s="24" t="n">
        <v>85</v>
      </c>
      <c r="D123" s="23" t="n">
        <v>84</v>
      </c>
      <c r="E123" s="23" t="n">
        <v>83</v>
      </c>
      <c r="F123" s="25" t="n">
        <v>85</v>
      </c>
      <c r="G123" s="25" t="n">
        <v>86</v>
      </c>
      <c r="H123" s="25" t="n">
        <v>84</v>
      </c>
    </row>
    <row r="124" s="9" customFormat="true" ht="13" hidden="false" customHeight="false" outlineLevel="0" collapsed="false">
      <c r="A124" s="140" t="s">
        <v>721</v>
      </c>
      <c r="B124" s="23" t="n">
        <v>126</v>
      </c>
      <c r="C124" s="24" t="n">
        <v>126</v>
      </c>
      <c r="D124" s="23" t="n">
        <v>125</v>
      </c>
      <c r="E124" s="23" t="n">
        <v>123</v>
      </c>
      <c r="F124" s="25" t="n">
        <v>122</v>
      </c>
      <c r="G124" s="25" t="n">
        <v>125</v>
      </c>
      <c r="H124" s="25" t="n">
        <v>121</v>
      </c>
    </row>
    <row r="125" s="9" customFormat="true" ht="13" hidden="false" customHeight="false" outlineLevel="0" collapsed="false">
      <c r="A125" s="140" t="s">
        <v>722</v>
      </c>
      <c r="B125" s="23" t="n">
        <v>125</v>
      </c>
      <c r="C125" s="24" t="n">
        <v>123</v>
      </c>
      <c r="D125" s="23" t="n">
        <v>122</v>
      </c>
      <c r="E125" s="23" t="n">
        <v>124</v>
      </c>
      <c r="F125" s="25" t="n">
        <v>123</v>
      </c>
      <c r="G125" s="25" t="n">
        <v>121</v>
      </c>
      <c r="H125" s="25" t="n">
        <v>125</v>
      </c>
    </row>
    <row r="126" s="9" customFormat="true" ht="13" hidden="false" customHeight="false" outlineLevel="0" collapsed="false">
      <c r="A126" s="140" t="s">
        <v>723</v>
      </c>
      <c r="B126" s="23" t="n">
        <v>117</v>
      </c>
      <c r="C126" s="24" t="n">
        <v>107</v>
      </c>
      <c r="D126" s="23" t="n">
        <v>104</v>
      </c>
      <c r="E126" s="23" t="n">
        <v>105</v>
      </c>
      <c r="F126" s="25" t="n">
        <v>104</v>
      </c>
      <c r="G126" s="25" t="n">
        <v>103</v>
      </c>
      <c r="H126" s="25" t="n">
        <v>103</v>
      </c>
    </row>
    <row r="127" s="9" customFormat="true" ht="13" hidden="false" customHeight="false" outlineLevel="0" collapsed="false">
      <c r="A127" s="140" t="s">
        <v>724</v>
      </c>
      <c r="B127" s="23" t="n">
        <v>137</v>
      </c>
      <c r="C127" s="24" t="n">
        <v>138</v>
      </c>
      <c r="D127" s="23" t="n">
        <v>139</v>
      </c>
      <c r="E127" s="23" t="n">
        <v>136</v>
      </c>
      <c r="F127" s="25" t="n">
        <v>135</v>
      </c>
      <c r="G127" s="25" t="n">
        <v>136</v>
      </c>
      <c r="H127" s="25" t="n">
        <v>135</v>
      </c>
    </row>
    <row r="128" s="9" customFormat="true" ht="13" hidden="false" customHeight="false" outlineLevel="0" collapsed="false">
      <c r="A128" s="140" t="s">
        <v>725</v>
      </c>
      <c r="B128" s="23" t="n">
        <v>218</v>
      </c>
      <c r="C128" s="24" t="n">
        <v>213</v>
      </c>
      <c r="D128" s="23" t="n">
        <v>214</v>
      </c>
      <c r="E128" s="23" t="n">
        <v>207</v>
      </c>
      <c r="F128" s="25" t="n">
        <v>208</v>
      </c>
      <c r="G128" s="25" t="n">
        <v>208</v>
      </c>
      <c r="H128" s="25" t="n">
        <v>212</v>
      </c>
    </row>
    <row r="129" s="9" customFormat="true" ht="13" hidden="false" customHeight="false" outlineLevel="0" collapsed="false">
      <c r="A129" s="140" t="s">
        <v>726</v>
      </c>
      <c r="B129" s="23" t="n">
        <v>296</v>
      </c>
      <c r="C129" s="24" t="n">
        <v>302</v>
      </c>
      <c r="D129" s="23" t="n">
        <v>290</v>
      </c>
      <c r="E129" s="23" t="n">
        <v>290</v>
      </c>
      <c r="F129" s="25" t="n">
        <v>289</v>
      </c>
      <c r="G129" s="25" t="n">
        <v>291</v>
      </c>
      <c r="H129" s="25" t="n">
        <v>286</v>
      </c>
    </row>
    <row r="130" s="9" customFormat="true" ht="13" hidden="false" customHeight="false" outlineLevel="0" collapsed="false">
      <c r="A130" s="140" t="s">
        <v>727</v>
      </c>
      <c r="B130" s="23" t="n">
        <v>215</v>
      </c>
      <c r="C130" s="24" t="n">
        <v>207</v>
      </c>
      <c r="D130" s="23" t="n">
        <v>205</v>
      </c>
      <c r="E130" s="23" t="n">
        <v>202</v>
      </c>
      <c r="F130" s="25" t="n">
        <v>201</v>
      </c>
      <c r="G130" s="25" t="n">
        <v>200</v>
      </c>
      <c r="H130" s="25" t="n">
        <v>202</v>
      </c>
    </row>
    <row r="131" s="9" customFormat="true" ht="13" hidden="false" customHeight="false" outlineLevel="0" collapsed="false">
      <c r="A131" s="140" t="s">
        <v>728</v>
      </c>
      <c r="B131" s="23" t="n">
        <v>230</v>
      </c>
      <c r="C131" s="24" t="n">
        <v>222</v>
      </c>
      <c r="D131" s="23" t="n">
        <v>224</v>
      </c>
      <c r="E131" s="23" t="n">
        <v>226</v>
      </c>
      <c r="F131" s="25" t="n">
        <v>218</v>
      </c>
      <c r="G131" s="25" t="n">
        <v>220</v>
      </c>
      <c r="H131" s="25" t="n">
        <v>215</v>
      </c>
    </row>
    <row r="132" s="9" customFormat="true" ht="13" hidden="false" customHeight="false" outlineLevel="0" collapsed="false">
      <c r="A132" s="140" t="s">
        <v>729</v>
      </c>
      <c r="B132" s="23" t="n">
        <v>233</v>
      </c>
      <c r="C132" s="24" t="n">
        <v>223</v>
      </c>
      <c r="D132" s="23" t="n">
        <v>224</v>
      </c>
      <c r="E132" s="23" t="n">
        <v>220</v>
      </c>
      <c r="F132" s="25" t="n">
        <v>218</v>
      </c>
      <c r="G132" s="25" t="n">
        <v>221</v>
      </c>
      <c r="H132" s="25" t="n">
        <v>220</v>
      </c>
    </row>
    <row r="133" s="9" customFormat="true" ht="13" hidden="false" customHeight="false" outlineLevel="0" collapsed="false">
      <c r="A133" s="140" t="s">
        <v>730</v>
      </c>
      <c r="B133" s="23" t="n">
        <v>184</v>
      </c>
      <c r="C133" s="24" t="n">
        <v>177</v>
      </c>
      <c r="D133" s="23" t="n">
        <v>182</v>
      </c>
      <c r="E133" s="23" t="n">
        <v>179</v>
      </c>
      <c r="F133" s="25" t="n">
        <v>181</v>
      </c>
      <c r="G133" s="25" t="n">
        <v>176</v>
      </c>
      <c r="H133" s="25" t="n">
        <v>179</v>
      </c>
    </row>
    <row r="134" s="9" customFormat="true" ht="13" hidden="false" customHeight="false" outlineLevel="0" collapsed="false">
      <c r="A134" s="140" t="s">
        <v>731</v>
      </c>
      <c r="B134" s="23" t="n">
        <v>248</v>
      </c>
      <c r="C134" s="24" t="n">
        <v>236</v>
      </c>
      <c r="D134" s="23" t="n">
        <v>235</v>
      </c>
      <c r="E134" s="23" t="n">
        <v>229</v>
      </c>
      <c r="F134" s="25" t="n">
        <v>226</v>
      </c>
      <c r="G134" s="25" t="n">
        <v>226</v>
      </c>
      <c r="H134" s="25" t="n">
        <v>230</v>
      </c>
    </row>
    <row r="135" s="9" customFormat="true" ht="13" hidden="false" customHeight="false" outlineLevel="0" collapsed="false">
      <c r="A135" s="140" t="s">
        <v>732</v>
      </c>
      <c r="B135" s="23" t="n">
        <v>238</v>
      </c>
      <c r="C135" s="24" t="n">
        <v>223</v>
      </c>
      <c r="D135" s="23" t="n">
        <v>231</v>
      </c>
      <c r="E135" s="23" t="n">
        <v>223</v>
      </c>
      <c r="F135" s="25" t="n">
        <v>223</v>
      </c>
      <c r="G135" s="25" t="n">
        <v>222</v>
      </c>
      <c r="H135" s="25" t="n">
        <v>228</v>
      </c>
    </row>
    <row r="136" s="9" customFormat="true" ht="13" hidden="false" customHeight="false" outlineLevel="0" collapsed="false">
      <c r="A136" s="140" t="s">
        <v>733</v>
      </c>
      <c r="B136" s="23" t="n">
        <v>175</v>
      </c>
      <c r="C136" s="24" t="n">
        <v>175</v>
      </c>
      <c r="D136" s="23" t="n">
        <v>170</v>
      </c>
      <c r="E136" s="23" t="n">
        <v>167</v>
      </c>
      <c r="F136" s="25" t="n">
        <v>169</v>
      </c>
      <c r="G136" s="25" t="n">
        <v>171</v>
      </c>
      <c r="H136" s="25" t="n">
        <v>172</v>
      </c>
    </row>
    <row r="137" s="9" customFormat="true" ht="13" hidden="false" customHeight="false" outlineLevel="0" collapsed="false">
      <c r="A137" s="140" t="s">
        <v>734</v>
      </c>
      <c r="B137" s="23" t="n">
        <v>203</v>
      </c>
      <c r="C137" s="24" t="n">
        <v>198</v>
      </c>
      <c r="D137" s="23" t="n">
        <v>197</v>
      </c>
      <c r="E137" s="23" t="n">
        <v>199</v>
      </c>
      <c r="F137" s="25" t="n">
        <v>198</v>
      </c>
      <c r="G137" s="25" t="n">
        <v>200</v>
      </c>
      <c r="H137" s="25" t="n">
        <v>195</v>
      </c>
    </row>
    <row r="138" s="9" customFormat="true" ht="13" hidden="false" customHeight="false" outlineLevel="0" collapsed="false">
      <c r="A138" s="140" t="s">
        <v>735</v>
      </c>
      <c r="B138" s="23" t="n">
        <v>89</v>
      </c>
      <c r="C138" s="24" t="n">
        <v>86</v>
      </c>
      <c r="D138" s="23" t="n">
        <v>84</v>
      </c>
      <c r="E138" s="23" t="n">
        <v>86</v>
      </c>
      <c r="F138" s="25" t="n">
        <v>82</v>
      </c>
      <c r="G138" s="25" t="n">
        <v>85</v>
      </c>
      <c r="H138" s="25" t="n">
        <v>82</v>
      </c>
    </row>
    <row r="139" s="9" customFormat="true" ht="13" hidden="false" customHeight="false" outlineLevel="0" collapsed="false">
      <c r="A139" s="140" t="s">
        <v>736</v>
      </c>
      <c r="B139" s="23" t="n">
        <v>184</v>
      </c>
      <c r="C139" s="24" t="n">
        <v>180</v>
      </c>
      <c r="D139" s="23" t="n">
        <v>178</v>
      </c>
      <c r="E139" s="23" t="n">
        <v>176</v>
      </c>
      <c r="F139" s="25" t="n">
        <v>177</v>
      </c>
      <c r="G139" s="25" t="n">
        <v>176</v>
      </c>
      <c r="H139" s="25" t="n">
        <v>174</v>
      </c>
    </row>
    <row r="140" s="9" customFormat="true" ht="13.5" hidden="false" customHeight="false" outlineLevel="0" collapsed="false">
      <c r="A140" s="140" t="s">
        <v>737</v>
      </c>
      <c r="B140" s="23" t="n">
        <v>163</v>
      </c>
      <c r="C140" s="24" t="n">
        <v>155</v>
      </c>
      <c r="D140" s="23" t="n">
        <v>154</v>
      </c>
      <c r="E140" s="23" t="n">
        <v>154</v>
      </c>
      <c r="F140" s="25" t="n">
        <v>156</v>
      </c>
      <c r="G140" s="25" t="n">
        <v>152</v>
      </c>
      <c r="H140" s="25" t="n">
        <v>152</v>
      </c>
    </row>
    <row r="141" s="9" customFormat="true" ht="13.5" hidden="false" customHeight="false" outlineLevel="0" collapsed="false">
      <c r="A141" s="14" t="s">
        <v>738</v>
      </c>
      <c r="B141" s="15"/>
      <c r="C141" s="15"/>
      <c r="D141" s="15"/>
      <c r="E141" s="15"/>
      <c r="F141" s="15"/>
      <c r="G141" s="15"/>
      <c r="H141" s="16"/>
    </row>
    <row r="142" s="9" customFormat="true" ht="13" hidden="false" customHeight="false" outlineLevel="0" collapsed="false">
      <c r="A142" s="140" t="s">
        <v>739</v>
      </c>
      <c r="B142" s="23" t="n">
        <v>232</v>
      </c>
      <c r="C142" s="24" t="n">
        <v>228</v>
      </c>
      <c r="D142" s="23" t="n">
        <v>228</v>
      </c>
      <c r="E142" s="23" t="n">
        <v>225</v>
      </c>
      <c r="F142" s="25" t="n">
        <v>226</v>
      </c>
      <c r="G142" s="25" t="n">
        <v>228</v>
      </c>
      <c r="H142" s="25" t="n">
        <v>229</v>
      </c>
    </row>
    <row r="143" s="9" customFormat="true" ht="13" hidden="false" customHeight="false" outlineLevel="0" collapsed="false">
      <c r="A143" s="140" t="s">
        <v>740</v>
      </c>
      <c r="B143" s="23" t="n">
        <v>218</v>
      </c>
      <c r="C143" s="24" t="n">
        <v>210</v>
      </c>
      <c r="D143" s="23" t="n">
        <v>211</v>
      </c>
      <c r="E143" s="23" t="n">
        <v>210</v>
      </c>
      <c r="F143" s="25" t="n">
        <v>206</v>
      </c>
      <c r="G143" s="25" t="n">
        <v>205</v>
      </c>
      <c r="H143" s="25" t="n">
        <v>210</v>
      </c>
    </row>
    <row r="144" s="9" customFormat="true" ht="13" hidden="false" customHeight="false" outlineLevel="0" collapsed="false">
      <c r="A144" s="140" t="s">
        <v>741</v>
      </c>
      <c r="B144" s="23" t="n">
        <v>357</v>
      </c>
      <c r="C144" s="24" t="n">
        <v>348</v>
      </c>
      <c r="D144" s="23" t="n">
        <v>345</v>
      </c>
      <c r="E144" s="23" t="n">
        <v>344</v>
      </c>
      <c r="F144" s="25" t="n">
        <v>341</v>
      </c>
      <c r="G144" s="25" t="n">
        <v>347</v>
      </c>
      <c r="H144" s="25" t="n">
        <v>344</v>
      </c>
    </row>
    <row r="145" s="9" customFormat="true" ht="13" hidden="false" customHeight="false" outlineLevel="0" collapsed="false">
      <c r="A145" s="140" t="s">
        <v>742</v>
      </c>
      <c r="B145" s="23" t="n">
        <v>205</v>
      </c>
      <c r="C145" s="24" t="n">
        <v>205</v>
      </c>
      <c r="D145" s="23" t="n">
        <v>203</v>
      </c>
      <c r="E145" s="23" t="n">
        <v>207</v>
      </c>
      <c r="F145" s="25" t="n">
        <v>207</v>
      </c>
      <c r="G145" s="25" t="n">
        <v>205</v>
      </c>
      <c r="H145" s="25" t="n">
        <v>204</v>
      </c>
    </row>
    <row r="146" s="9" customFormat="true" ht="13" hidden="false" customHeight="false" outlineLevel="0" collapsed="false">
      <c r="A146" s="140" t="s">
        <v>743</v>
      </c>
      <c r="B146" s="23" t="n">
        <v>152</v>
      </c>
      <c r="C146" s="24" t="n">
        <v>147</v>
      </c>
      <c r="D146" s="23" t="n">
        <v>148</v>
      </c>
      <c r="E146" s="23" t="n">
        <v>146</v>
      </c>
      <c r="F146" s="25" t="n">
        <v>145</v>
      </c>
      <c r="G146" s="25" t="n">
        <v>143</v>
      </c>
      <c r="H146" s="25" t="n">
        <v>142</v>
      </c>
    </row>
    <row r="147" s="9" customFormat="true" ht="13" hidden="false" customHeight="false" outlineLevel="0" collapsed="false">
      <c r="A147" s="140" t="s">
        <v>744</v>
      </c>
      <c r="B147" s="23" t="n">
        <v>73</v>
      </c>
      <c r="C147" s="24" t="n">
        <v>73</v>
      </c>
      <c r="D147" s="23" t="n">
        <v>72</v>
      </c>
      <c r="E147" s="23" t="n">
        <v>71</v>
      </c>
      <c r="F147" s="25" t="n">
        <v>71</v>
      </c>
      <c r="G147" s="25" t="n">
        <v>71</v>
      </c>
      <c r="H147" s="25" t="n">
        <v>70</v>
      </c>
    </row>
    <row r="148" s="9" customFormat="true" ht="13" hidden="false" customHeight="false" outlineLevel="0" collapsed="false">
      <c r="A148" s="140" t="s">
        <v>745</v>
      </c>
      <c r="B148" s="23" t="n">
        <v>357</v>
      </c>
      <c r="C148" s="24" t="n">
        <v>347</v>
      </c>
      <c r="D148" s="23" t="n">
        <v>339</v>
      </c>
      <c r="E148" s="23" t="n">
        <v>335</v>
      </c>
      <c r="F148" s="25" t="n">
        <v>336</v>
      </c>
      <c r="G148" s="25" t="n">
        <v>335</v>
      </c>
      <c r="H148" s="25" t="n">
        <v>335</v>
      </c>
    </row>
    <row r="149" s="9" customFormat="true" ht="13" hidden="false" customHeight="false" outlineLevel="0" collapsed="false">
      <c r="A149" s="140" t="s">
        <v>746</v>
      </c>
      <c r="B149" s="23" t="n">
        <v>245</v>
      </c>
      <c r="C149" s="24" t="n">
        <v>234</v>
      </c>
      <c r="D149" s="23" t="n">
        <v>230</v>
      </c>
      <c r="E149" s="23" t="n">
        <v>231</v>
      </c>
      <c r="F149" s="25" t="n">
        <v>230</v>
      </c>
      <c r="G149" s="25" t="n">
        <v>230</v>
      </c>
      <c r="H149" s="25" t="n">
        <v>234</v>
      </c>
    </row>
    <row r="150" s="9" customFormat="true" ht="13" hidden="false" customHeight="false" outlineLevel="0" collapsed="false">
      <c r="A150" s="140" t="s">
        <v>747</v>
      </c>
      <c r="B150" s="23" t="n">
        <v>242</v>
      </c>
      <c r="C150" s="24" t="n">
        <v>236</v>
      </c>
      <c r="D150" s="23" t="n">
        <v>243</v>
      </c>
      <c r="E150" s="23" t="n">
        <v>237</v>
      </c>
      <c r="F150" s="25" t="n">
        <v>234</v>
      </c>
      <c r="G150" s="25" t="n">
        <v>239</v>
      </c>
      <c r="H150" s="25" t="n">
        <v>236</v>
      </c>
    </row>
    <row r="151" s="9" customFormat="true" ht="13" hidden="false" customHeight="false" outlineLevel="0" collapsed="false">
      <c r="A151" s="27" t="s">
        <v>22</v>
      </c>
      <c r="B151" s="28" t="n">
        <f aca="false">SUM(B106:B150)</f>
        <v>8914</v>
      </c>
      <c r="C151" s="28" t="n">
        <f aca="false">SUM(C106:C150)</f>
        <v>8728</v>
      </c>
      <c r="D151" s="28" t="n">
        <f aca="false">SUM(D106:D150)</f>
        <v>8697</v>
      </c>
      <c r="E151" s="28" t="n">
        <f aca="false">SUM(E106:E150)</f>
        <v>8647</v>
      </c>
      <c r="F151" s="28" t="n">
        <f aca="false">SUM(F106:F150)</f>
        <v>8607</v>
      </c>
      <c r="G151" s="28" t="n">
        <f aca="false">SUM(G106:G150)</f>
        <v>8615</v>
      </c>
      <c r="H151" s="28" t="n">
        <f aca="false">SUM(H106:H150)</f>
        <v>8629</v>
      </c>
    </row>
    <row r="152" customFormat="false" ht="13" hidden="false" customHeight="false" outlineLevel="0" collapsed="false">
      <c r="A152" s="63"/>
      <c r="F152" s="63"/>
      <c r="G152" s="63"/>
      <c r="H152" s="63"/>
    </row>
    <row r="153" customFormat="false" ht="13" hidden="false" customHeight="false" outlineLevel="0" collapsed="false">
      <c r="A153" s="27" t="s">
        <v>748</v>
      </c>
      <c r="B153" s="28" t="n">
        <f aca="false">B23+B28+B56+B65+B80+B88+B103+B151</f>
        <v>24384</v>
      </c>
      <c r="C153" s="28" t="n">
        <f aca="false">C23+C28+C56+C65+C80+C88+C103+C151</f>
        <v>24013</v>
      </c>
      <c r="D153" s="28" t="n">
        <f aca="false">D23+D28+D56+D65+D80+D88+D103+D151</f>
        <v>24029</v>
      </c>
      <c r="E153" s="28" t="n">
        <f aca="false">E23+E28+E56+E65+E80+E88+E103+E151</f>
        <v>23984</v>
      </c>
      <c r="F153" s="28" t="n">
        <f aca="false">F23+F28+F56+F65+F80+F88+F103+F151</f>
        <v>23967</v>
      </c>
      <c r="G153" s="28" t="n">
        <f aca="false">G23+G28+G56+G65+G80+G88+G103+G151</f>
        <v>24090</v>
      </c>
      <c r="H153" s="28" t="n">
        <f aca="false">H23+H28+H56+H65+H80+H88+H103+H151</f>
        <v>23879</v>
      </c>
    </row>
    <row r="154" customFormat="false" ht="13" hidden="false" customHeight="false" outlineLevel="0" collapsed="false">
      <c r="A154" s="63"/>
      <c r="F154" s="63"/>
      <c r="G154" s="63"/>
      <c r="H154" s="63"/>
    </row>
    <row r="155" customFormat="false" ht="13" hidden="false" customHeight="false" outlineLevel="0" collapsed="false">
      <c r="A155" s="63"/>
      <c r="F155" s="63"/>
      <c r="G155" s="63"/>
      <c r="H155" s="63"/>
    </row>
    <row r="156" customFormat="false" ht="13" hidden="false" customHeight="false" outlineLevel="0" collapsed="false">
      <c r="A156" s="63"/>
      <c r="F156" s="63"/>
      <c r="G156" s="63"/>
      <c r="H156" s="63"/>
    </row>
    <row r="157" customFormat="false" ht="13" hidden="false" customHeight="false" outlineLevel="0" collapsed="false">
      <c r="A157" s="63"/>
      <c r="F157" s="63"/>
      <c r="G157" s="63"/>
      <c r="H157" s="63"/>
    </row>
    <row r="158" customFormat="false" ht="13" hidden="false" customHeight="false" outlineLevel="0" collapsed="false">
      <c r="A158" s="63"/>
      <c r="F158" s="63"/>
      <c r="G158" s="63"/>
      <c r="H158" s="63"/>
    </row>
    <row r="159" customFormat="false" ht="13" hidden="false" customHeight="false" outlineLevel="0" collapsed="false">
      <c r="A159" s="63"/>
      <c r="F159" s="63"/>
      <c r="G159" s="63"/>
      <c r="H159" s="63"/>
    </row>
    <row r="160" customFormat="false" ht="13" hidden="false" customHeight="false" outlineLevel="0" collapsed="false">
      <c r="A160" s="63"/>
      <c r="F160" s="63"/>
      <c r="G160" s="63"/>
      <c r="H160" s="63"/>
    </row>
    <row r="161" customFormat="false" ht="13" hidden="false" customHeight="false" outlineLevel="0" collapsed="false">
      <c r="A161" s="63"/>
      <c r="F161" s="63"/>
      <c r="G161" s="63"/>
      <c r="H161" s="63"/>
    </row>
  </sheetData>
  <printOptions headings="false" gridLines="false" gridLinesSet="true" horizontalCentered="true" verticalCentered="false"/>
  <pageMargins left="0.5" right="0.5" top="0.9" bottom="0.25" header="0.3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Arial,Bold"JUDICIAL DISTRICT TOTALS
By Precinct
PRIMARY ELECTION     MAY 17, 2022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5" ySplit="5" topLeftCell="F126" activePane="bottomRight" state="frozen"/>
      <selection pane="topLeft" activeCell="A1" activeCellId="0" sqref="A1"/>
      <selection pane="topRight" activeCell="F1" activeCellId="0" sqref="F1"/>
      <selection pane="bottomLeft" activeCell="A126" activeCellId="0" sqref="A126"/>
      <selection pane="bottomRight" activeCell="I39" activeCellId="0" sqref="I39"/>
    </sheetView>
  </sheetViews>
  <sheetFormatPr defaultColWidth="9.171875" defaultRowHeight="13" zeroHeight="false" outlineLevelRow="0" outlineLevelCol="0"/>
  <cols>
    <col collapsed="false" customWidth="true" hidden="false" outlineLevel="0" max="1" min="1" style="62" width="19.26"/>
    <col collapsed="false" customWidth="true" hidden="false" outlineLevel="0" max="2" min="2" style="63" width="17.17"/>
    <col collapsed="false" customWidth="true" hidden="false" outlineLevel="0" max="3" min="3" style="63" width="11.72"/>
    <col collapsed="false" customWidth="true" hidden="false" outlineLevel="0" max="4" min="4" style="63" width="12.72"/>
    <col collapsed="false" customWidth="true" hidden="false" outlineLevel="0" max="5" min="5" style="62" width="11.62"/>
    <col collapsed="false" customWidth="false" hidden="false" outlineLevel="0" max="257" min="6" style="62" width="9.17"/>
  </cols>
  <sheetData>
    <row r="1" customFormat="false" ht="13.5" hidden="false" customHeight="false" outlineLevel="0" collapsed="false">
      <c r="A1" s="64" t="s">
        <v>749</v>
      </c>
      <c r="B1" s="65"/>
      <c r="C1" s="65"/>
      <c r="D1" s="65"/>
      <c r="E1" s="66"/>
    </row>
    <row r="2" customFormat="false" ht="13" hidden="false" customHeight="false" outlineLevel="0" collapsed="false">
      <c r="A2" s="63"/>
    </row>
    <row r="3" s="9" customFormat="true" ht="13" hidden="false" customHeight="false" outlineLevel="0" collapsed="false">
      <c r="A3" s="7"/>
      <c r="B3" s="8" t="s">
        <v>1</v>
      </c>
      <c r="C3" s="8" t="s">
        <v>1</v>
      </c>
      <c r="D3" s="8" t="s">
        <v>1</v>
      </c>
      <c r="E3" s="8" t="s">
        <v>1</v>
      </c>
    </row>
    <row r="4" s="9" customFormat="true" ht="13" hidden="false" customHeight="false" outlineLevel="0" collapsed="false">
      <c r="A4" s="10"/>
      <c r="B4" s="11" t="s">
        <v>750</v>
      </c>
      <c r="C4" s="11" t="s">
        <v>751</v>
      </c>
      <c r="D4" s="11" t="s">
        <v>752</v>
      </c>
      <c r="E4" s="11" t="s">
        <v>753</v>
      </c>
    </row>
    <row r="5" s="9" customFormat="true" ht="107.25" hidden="false" customHeight="true" outlineLevel="0" collapsed="false">
      <c r="A5" s="12" t="s">
        <v>8</v>
      </c>
      <c r="B5" s="13" t="s">
        <v>754</v>
      </c>
      <c r="C5" s="13" t="s">
        <v>751</v>
      </c>
      <c r="D5" s="13" t="s">
        <v>752</v>
      </c>
      <c r="E5" s="13" t="s">
        <v>753</v>
      </c>
    </row>
    <row r="6" s="9" customFormat="true" ht="13.5" hidden="false" customHeight="false" outlineLevel="0" collapsed="false">
      <c r="A6" s="14" t="s">
        <v>755</v>
      </c>
      <c r="B6" s="15"/>
      <c r="C6" s="15"/>
      <c r="D6" s="15"/>
      <c r="E6" s="16"/>
    </row>
    <row r="7" s="9" customFormat="true" ht="13" hidden="false" customHeight="false" outlineLevel="0" collapsed="false">
      <c r="A7" s="17" t="s">
        <v>756</v>
      </c>
      <c r="B7" s="18" t="n">
        <v>247</v>
      </c>
      <c r="C7" s="19" t="n">
        <v>239</v>
      </c>
      <c r="D7" s="18" t="n">
        <v>239</v>
      </c>
      <c r="E7" s="20" t="n">
        <v>238</v>
      </c>
    </row>
    <row r="8" s="9" customFormat="true" ht="13" hidden="false" customHeight="false" outlineLevel="0" collapsed="false">
      <c r="A8" s="22" t="s">
        <v>757</v>
      </c>
      <c r="B8" s="23" t="n">
        <v>269</v>
      </c>
      <c r="C8" s="24" t="n">
        <v>253</v>
      </c>
      <c r="D8" s="23" t="n">
        <v>254</v>
      </c>
      <c r="E8" s="25" t="n">
        <v>254</v>
      </c>
    </row>
    <row r="9" s="9" customFormat="true" ht="13" hidden="false" customHeight="false" outlineLevel="0" collapsed="false">
      <c r="A9" s="22" t="s">
        <v>758</v>
      </c>
      <c r="B9" s="23" t="n">
        <v>239</v>
      </c>
      <c r="C9" s="24" t="n">
        <v>235</v>
      </c>
      <c r="D9" s="23" t="n">
        <v>240</v>
      </c>
      <c r="E9" s="25" t="n">
        <v>241</v>
      </c>
    </row>
    <row r="10" s="9" customFormat="true" ht="13" hidden="false" customHeight="false" outlineLevel="0" collapsed="false">
      <c r="A10" s="22" t="s">
        <v>759</v>
      </c>
      <c r="B10" s="23" t="n">
        <v>237</v>
      </c>
      <c r="C10" s="24" t="n">
        <v>231</v>
      </c>
      <c r="D10" s="23" t="n">
        <v>227</v>
      </c>
      <c r="E10" s="25" t="n">
        <v>217</v>
      </c>
    </row>
    <row r="11" s="9" customFormat="true" ht="13" hidden="false" customHeight="false" outlineLevel="0" collapsed="false">
      <c r="A11" s="22" t="s">
        <v>760</v>
      </c>
      <c r="B11" s="23" t="n">
        <v>239</v>
      </c>
      <c r="C11" s="24" t="n">
        <v>225</v>
      </c>
      <c r="D11" s="23" t="n">
        <v>223</v>
      </c>
      <c r="E11" s="25" t="n">
        <v>225</v>
      </c>
    </row>
    <row r="12" s="9" customFormat="true" ht="13" hidden="false" customHeight="false" outlineLevel="0" collapsed="false">
      <c r="A12" s="22" t="s">
        <v>761</v>
      </c>
      <c r="B12" s="23" t="n">
        <v>190</v>
      </c>
      <c r="C12" s="24" t="n">
        <v>193</v>
      </c>
      <c r="D12" s="23" t="n">
        <v>185</v>
      </c>
      <c r="E12" s="25" t="n">
        <v>195</v>
      </c>
    </row>
    <row r="13" s="9" customFormat="true" ht="13" hidden="false" customHeight="false" outlineLevel="0" collapsed="false">
      <c r="A13" s="22" t="s">
        <v>762</v>
      </c>
      <c r="B13" s="23" t="n">
        <v>186</v>
      </c>
      <c r="C13" s="24" t="n">
        <v>182</v>
      </c>
      <c r="D13" s="23" t="n">
        <v>179</v>
      </c>
      <c r="E13" s="25" t="n">
        <v>176</v>
      </c>
    </row>
    <row r="14" s="9" customFormat="true" ht="13" hidden="false" customHeight="false" outlineLevel="0" collapsed="false">
      <c r="A14" s="22" t="s">
        <v>763</v>
      </c>
      <c r="B14" s="23" t="n">
        <v>210</v>
      </c>
      <c r="C14" s="24" t="n">
        <v>199</v>
      </c>
      <c r="D14" s="23" t="n">
        <v>203</v>
      </c>
      <c r="E14" s="25" t="n">
        <v>200</v>
      </c>
    </row>
    <row r="15" s="9" customFormat="true" ht="13" hidden="false" customHeight="false" outlineLevel="0" collapsed="false">
      <c r="A15" s="22" t="s">
        <v>764</v>
      </c>
      <c r="B15" s="23" t="n">
        <v>184</v>
      </c>
      <c r="C15" s="24" t="n">
        <v>183</v>
      </c>
      <c r="D15" s="23" t="n">
        <v>183</v>
      </c>
      <c r="E15" s="25" t="n">
        <v>182</v>
      </c>
    </row>
    <row r="16" s="9" customFormat="true" ht="13" hidden="false" customHeight="false" outlineLevel="0" collapsed="false">
      <c r="A16" s="22" t="s">
        <v>765</v>
      </c>
      <c r="B16" s="23" t="n">
        <v>198</v>
      </c>
      <c r="C16" s="24" t="n">
        <v>193</v>
      </c>
      <c r="D16" s="23" t="n">
        <v>190</v>
      </c>
      <c r="E16" s="25" t="n">
        <v>195</v>
      </c>
    </row>
    <row r="17" s="9" customFormat="true" ht="13" hidden="false" customHeight="false" outlineLevel="0" collapsed="false">
      <c r="A17" s="22" t="s">
        <v>766</v>
      </c>
      <c r="B17" s="23" t="n">
        <v>102</v>
      </c>
      <c r="C17" s="24" t="n">
        <v>98</v>
      </c>
      <c r="D17" s="23" t="n">
        <v>98</v>
      </c>
      <c r="E17" s="25" t="n">
        <v>94</v>
      </c>
    </row>
    <row r="18" s="9" customFormat="true" ht="13" hidden="false" customHeight="false" outlineLevel="0" collapsed="false">
      <c r="A18" s="22" t="s">
        <v>767</v>
      </c>
      <c r="B18" s="23" t="n">
        <v>138</v>
      </c>
      <c r="C18" s="24" t="n">
        <v>135</v>
      </c>
      <c r="D18" s="23" t="n">
        <v>131</v>
      </c>
      <c r="E18" s="25" t="n">
        <v>136</v>
      </c>
    </row>
    <row r="19" s="9" customFormat="true" ht="13" hidden="false" customHeight="false" outlineLevel="0" collapsed="false">
      <c r="A19" s="22" t="s">
        <v>768</v>
      </c>
      <c r="B19" s="23" t="n">
        <v>169</v>
      </c>
      <c r="C19" s="24" t="n">
        <v>165</v>
      </c>
      <c r="D19" s="23" t="n">
        <v>164</v>
      </c>
      <c r="E19" s="25" t="n">
        <v>166</v>
      </c>
    </row>
    <row r="20" s="9" customFormat="true" ht="13" hidden="false" customHeight="false" outlineLevel="0" collapsed="false">
      <c r="A20" s="22" t="s">
        <v>769</v>
      </c>
      <c r="B20" s="23" t="n">
        <v>36</v>
      </c>
      <c r="C20" s="24" t="n">
        <v>36</v>
      </c>
      <c r="D20" s="23" t="n">
        <v>35</v>
      </c>
      <c r="E20" s="25" t="n">
        <v>36</v>
      </c>
    </row>
    <row r="21" s="9" customFormat="true" ht="13" hidden="false" customHeight="false" outlineLevel="0" collapsed="false">
      <c r="A21" s="22" t="s">
        <v>770</v>
      </c>
      <c r="B21" s="23" t="n">
        <v>131</v>
      </c>
      <c r="C21" s="24" t="n">
        <v>134</v>
      </c>
      <c r="D21" s="23" t="n">
        <v>132</v>
      </c>
      <c r="E21" s="25" t="n">
        <v>132</v>
      </c>
    </row>
    <row r="22" s="9" customFormat="true" ht="13" hidden="false" customHeight="false" outlineLevel="0" collapsed="false">
      <c r="A22" s="22" t="s">
        <v>771</v>
      </c>
      <c r="B22" s="23" t="n">
        <v>208</v>
      </c>
      <c r="C22" s="24" t="n">
        <v>203</v>
      </c>
      <c r="D22" s="23" t="n">
        <v>203</v>
      </c>
      <c r="E22" s="25" t="n">
        <v>202</v>
      </c>
    </row>
    <row r="23" s="9" customFormat="true" ht="13" hidden="false" customHeight="false" outlineLevel="0" collapsed="false">
      <c r="A23" s="22" t="s">
        <v>772</v>
      </c>
      <c r="B23" s="23" t="n">
        <v>119</v>
      </c>
      <c r="C23" s="24" t="n">
        <v>118</v>
      </c>
      <c r="D23" s="23" t="n">
        <v>119</v>
      </c>
      <c r="E23" s="25" t="n">
        <v>115</v>
      </c>
    </row>
    <row r="24" s="9" customFormat="true" ht="13" hidden="false" customHeight="false" outlineLevel="0" collapsed="false">
      <c r="A24" s="22" t="s">
        <v>773</v>
      </c>
      <c r="B24" s="23" t="n">
        <v>168</v>
      </c>
      <c r="C24" s="24" t="n">
        <v>166</v>
      </c>
      <c r="D24" s="23" t="n">
        <v>162</v>
      </c>
      <c r="E24" s="25" t="n">
        <v>157</v>
      </c>
    </row>
    <row r="25" s="9" customFormat="true" ht="13" hidden="false" customHeight="false" outlineLevel="0" collapsed="false">
      <c r="A25" s="22" t="s">
        <v>774</v>
      </c>
      <c r="B25" s="23" t="n">
        <v>199</v>
      </c>
      <c r="C25" s="24" t="n">
        <v>198</v>
      </c>
      <c r="D25" s="23" t="n">
        <v>194</v>
      </c>
      <c r="E25" s="25" t="n">
        <v>195</v>
      </c>
    </row>
    <row r="26" s="9" customFormat="true" ht="13" hidden="false" customHeight="false" outlineLevel="0" collapsed="false">
      <c r="A26" s="22" t="s">
        <v>775</v>
      </c>
      <c r="B26" s="23" t="n">
        <v>162</v>
      </c>
      <c r="C26" s="24" t="n">
        <v>159</v>
      </c>
      <c r="D26" s="23" t="n">
        <v>160</v>
      </c>
      <c r="E26" s="25" t="n">
        <v>157</v>
      </c>
    </row>
    <row r="27" s="9" customFormat="true" ht="13" hidden="false" customHeight="false" outlineLevel="0" collapsed="false">
      <c r="A27" s="22" t="s">
        <v>776</v>
      </c>
      <c r="B27" s="23" t="n">
        <v>184</v>
      </c>
      <c r="C27" s="24" t="n">
        <v>180</v>
      </c>
      <c r="D27" s="23" t="n">
        <v>182</v>
      </c>
      <c r="E27" s="25" t="n">
        <v>177</v>
      </c>
    </row>
    <row r="28" s="9" customFormat="true" ht="13" hidden="false" customHeight="false" outlineLevel="0" collapsed="false">
      <c r="A28" s="22" t="s">
        <v>777</v>
      </c>
      <c r="B28" s="23" t="n">
        <v>132</v>
      </c>
      <c r="C28" s="24" t="n">
        <v>132</v>
      </c>
      <c r="D28" s="23" t="n">
        <v>127</v>
      </c>
      <c r="E28" s="25" t="n">
        <v>128</v>
      </c>
    </row>
    <row r="29" s="9" customFormat="true" ht="13" hidden="false" customHeight="false" outlineLevel="0" collapsed="false">
      <c r="A29" s="22" t="s">
        <v>778</v>
      </c>
      <c r="B29" s="23" t="n">
        <v>95</v>
      </c>
      <c r="C29" s="24" t="n">
        <v>90</v>
      </c>
      <c r="D29" s="23" t="n">
        <v>93</v>
      </c>
      <c r="E29" s="25" t="n">
        <v>89</v>
      </c>
    </row>
    <row r="30" s="9" customFormat="true" ht="13" hidden="false" customHeight="false" outlineLevel="0" collapsed="false">
      <c r="A30" s="22" t="s">
        <v>779</v>
      </c>
      <c r="B30" s="23" t="n">
        <v>61</v>
      </c>
      <c r="C30" s="24" t="n">
        <v>61</v>
      </c>
      <c r="D30" s="23" t="n">
        <v>62</v>
      </c>
      <c r="E30" s="25" t="n">
        <v>62</v>
      </c>
    </row>
    <row r="31" s="9" customFormat="true" ht="13" hidden="false" customHeight="false" outlineLevel="0" collapsed="false">
      <c r="A31" s="22" t="s">
        <v>780</v>
      </c>
      <c r="B31" s="23" t="n">
        <v>163</v>
      </c>
      <c r="C31" s="24" t="n">
        <v>159</v>
      </c>
      <c r="D31" s="23" t="n">
        <v>153</v>
      </c>
      <c r="E31" s="25" t="n">
        <v>155</v>
      </c>
    </row>
    <row r="32" s="9" customFormat="true" ht="13" hidden="false" customHeight="false" outlineLevel="0" collapsed="false">
      <c r="A32" s="22" t="s">
        <v>781</v>
      </c>
      <c r="B32" s="23" t="n">
        <v>163</v>
      </c>
      <c r="C32" s="24" t="n">
        <v>158</v>
      </c>
      <c r="D32" s="23" t="n">
        <v>155</v>
      </c>
      <c r="E32" s="25" t="n">
        <v>157</v>
      </c>
    </row>
    <row r="33" s="9" customFormat="true" ht="13" hidden="false" customHeight="false" outlineLevel="0" collapsed="false">
      <c r="A33" s="22" t="s">
        <v>782</v>
      </c>
      <c r="B33" s="23" t="n">
        <v>173</v>
      </c>
      <c r="C33" s="24" t="n">
        <v>172</v>
      </c>
      <c r="D33" s="23" t="n">
        <v>172</v>
      </c>
      <c r="E33" s="25" t="n">
        <v>168</v>
      </c>
    </row>
    <row r="34" s="9" customFormat="true" ht="13" hidden="false" customHeight="false" outlineLevel="0" collapsed="false">
      <c r="A34" s="22" t="s">
        <v>783</v>
      </c>
      <c r="B34" s="23" t="n">
        <v>311</v>
      </c>
      <c r="C34" s="24" t="n">
        <v>299</v>
      </c>
      <c r="D34" s="23" t="n">
        <v>299</v>
      </c>
      <c r="E34" s="25" t="n">
        <v>299</v>
      </c>
    </row>
    <row r="35" s="9" customFormat="true" ht="13" hidden="false" customHeight="false" outlineLevel="0" collapsed="false">
      <c r="A35" s="22" t="s">
        <v>784</v>
      </c>
      <c r="B35" s="23" t="n">
        <v>321</v>
      </c>
      <c r="C35" s="24" t="n">
        <v>302</v>
      </c>
      <c r="D35" s="23" t="n">
        <v>304</v>
      </c>
      <c r="E35" s="25" t="n">
        <v>311</v>
      </c>
    </row>
    <row r="36" s="9" customFormat="true" ht="13" hidden="false" customHeight="false" outlineLevel="0" collapsed="false">
      <c r="A36" s="22" t="s">
        <v>785</v>
      </c>
      <c r="B36" s="23" t="n">
        <v>171</v>
      </c>
      <c r="C36" s="24" t="n">
        <v>166</v>
      </c>
      <c r="D36" s="23" t="n">
        <v>167</v>
      </c>
      <c r="E36" s="25" t="n">
        <v>170</v>
      </c>
    </row>
    <row r="37" s="9" customFormat="true" ht="13" hidden="false" customHeight="false" outlineLevel="0" collapsed="false">
      <c r="A37" s="22" t="s">
        <v>786</v>
      </c>
      <c r="B37" s="23" t="n">
        <v>199</v>
      </c>
      <c r="C37" s="24" t="n">
        <v>198</v>
      </c>
      <c r="D37" s="23" t="n">
        <v>196</v>
      </c>
      <c r="E37" s="25" t="n">
        <v>199</v>
      </c>
    </row>
    <row r="38" s="9" customFormat="true" ht="13" hidden="false" customHeight="false" outlineLevel="0" collapsed="false">
      <c r="A38" s="22" t="s">
        <v>787</v>
      </c>
      <c r="B38" s="23" t="n">
        <v>174</v>
      </c>
      <c r="C38" s="24" t="n">
        <v>168</v>
      </c>
      <c r="D38" s="23" t="n">
        <v>164</v>
      </c>
      <c r="E38" s="25" t="n">
        <v>158</v>
      </c>
    </row>
    <row r="39" s="9" customFormat="true" ht="13" hidden="false" customHeight="false" outlineLevel="0" collapsed="false">
      <c r="A39" s="22" t="s">
        <v>788</v>
      </c>
      <c r="B39" s="23" t="n">
        <v>47</v>
      </c>
      <c r="C39" s="24" t="n">
        <v>45</v>
      </c>
      <c r="D39" s="23" t="n">
        <v>43</v>
      </c>
      <c r="E39" s="25" t="n">
        <v>44</v>
      </c>
    </row>
    <row r="40" s="9" customFormat="true" ht="13" hidden="false" customHeight="false" outlineLevel="0" collapsed="false">
      <c r="A40" s="22" t="s">
        <v>789</v>
      </c>
      <c r="B40" s="23" t="n">
        <v>227</v>
      </c>
      <c r="C40" s="24" t="n">
        <v>223</v>
      </c>
      <c r="D40" s="23" t="n">
        <v>225</v>
      </c>
      <c r="E40" s="25" t="n">
        <v>217</v>
      </c>
    </row>
    <row r="41" s="9" customFormat="true" ht="13" hidden="false" customHeight="false" outlineLevel="0" collapsed="false">
      <c r="A41" s="22" t="s">
        <v>790</v>
      </c>
      <c r="B41" s="23" t="n">
        <v>185</v>
      </c>
      <c r="C41" s="24" t="n">
        <v>174</v>
      </c>
      <c r="D41" s="23" t="n">
        <v>181</v>
      </c>
      <c r="E41" s="25" t="n">
        <v>179</v>
      </c>
    </row>
    <row r="42" s="9" customFormat="true" ht="13" hidden="false" customHeight="false" outlineLevel="0" collapsed="false">
      <c r="A42" s="22" t="s">
        <v>791</v>
      </c>
      <c r="B42" s="23" t="n">
        <v>116</v>
      </c>
      <c r="C42" s="24" t="n">
        <v>109</v>
      </c>
      <c r="D42" s="23" t="n">
        <v>115</v>
      </c>
      <c r="E42" s="25" t="n">
        <v>116</v>
      </c>
    </row>
    <row r="43" s="9" customFormat="true" ht="13" hidden="false" customHeight="false" outlineLevel="0" collapsed="false">
      <c r="A43" s="22" t="s">
        <v>792</v>
      </c>
      <c r="B43" s="23" t="n">
        <v>287</v>
      </c>
      <c r="C43" s="24" t="n">
        <v>287</v>
      </c>
      <c r="D43" s="23" t="n">
        <v>290</v>
      </c>
      <c r="E43" s="25" t="n">
        <v>281</v>
      </c>
    </row>
    <row r="44" s="9" customFormat="true" ht="13" hidden="false" customHeight="false" outlineLevel="0" collapsed="false">
      <c r="A44" s="22" t="s">
        <v>793</v>
      </c>
      <c r="B44" s="23" t="n">
        <v>305</v>
      </c>
      <c r="C44" s="24" t="n">
        <v>300</v>
      </c>
      <c r="D44" s="23" t="n">
        <v>299</v>
      </c>
      <c r="E44" s="25" t="n">
        <v>300</v>
      </c>
    </row>
    <row r="45" s="9" customFormat="true" ht="13" hidden="false" customHeight="false" outlineLevel="0" collapsed="false">
      <c r="A45" s="22" t="s">
        <v>794</v>
      </c>
      <c r="B45" s="23" t="n">
        <v>233</v>
      </c>
      <c r="C45" s="24" t="n">
        <v>225</v>
      </c>
      <c r="D45" s="23" t="n">
        <v>225</v>
      </c>
      <c r="E45" s="25" t="n">
        <v>225</v>
      </c>
    </row>
    <row r="46" s="9" customFormat="true" ht="13" hidden="false" customHeight="false" outlineLevel="0" collapsed="false">
      <c r="A46" s="22" t="s">
        <v>795</v>
      </c>
      <c r="B46" s="23" t="n">
        <v>186</v>
      </c>
      <c r="C46" s="24" t="n">
        <v>182</v>
      </c>
      <c r="D46" s="23" t="n">
        <v>182</v>
      </c>
      <c r="E46" s="25" t="n">
        <v>173</v>
      </c>
    </row>
    <row r="47" s="9" customFormat="true" ht="13.5" hidden="false" customHeight="false" outlineLevel="0" collapsed="false">
      <c r="A47" s="22" t="s">
        <v>796</v>
      </c>
      <c r="B47" s="23" t="n">
        <v>67</v>
      </c>
      <c r="C47" s="24" t="n">
        <v>68</v>
      </c>
      <c r="D47" s="23" t="n">
        <v>66</v>
      </c>
      <c r="E47" s="25" t="n">
        <v>69</v>
      </c>
    </row>
    <row r="48" s="9" customFormat="true" ht="13.5" hidden="false" customHeight="false" outlineLevel="0" collapsed="false">
      <c r="A48" s="14" t="s">
        <v>797</v>
      </c>
      <c r="B48" s="15"/>
      <c r="C48" s="15"/>
      <c r="D48" s="15"/>
      <c r="E48" s="16"/>
    </row>
    <row r="49" s="9" customFormat="true" ht="13" hidden="false" customHeight="false" outlineLevel="0" collapsed="false">
      <c r="A49" s="22" t="s">
        <v>798</v>
      </c>
      <c r="B49" s="23" t="n">
        <v>186</v>
      </c>
      <c r="C49" s="24" t="n">
        <v>180</v>
      </c>
      <c r="D49" s="23" t="n">
        <v>179</v>
      </c>
      <c r="E49" s="25" t="n">
        <v>176</v>
      </c>
    </row>
    <row r="50" s="9" customFormat="true" ht="13" hidden="false" customHeight="false" outlineLevel="0" collapsed="false">
      <c r="A50" s="22" t="s">
        <v>799</v>
      </c>
      <c r="B50" s="23" t="n">
        <v>187</v>
      </c>
      <c r="C50" s="24" t="n">
        <v>177</v>
      </c>
      <c r="D50" s="23" t="n">
        <v>180</v>
      </c>
      <c r="E50" s="25" t="n">
        <v>179</v>
      </c>
    </row>
    <row r="51" s="9" customFormat="true" ht="13" hidden="false" customHeight="false" outlineLevel="0" collapsed="false">
      <c r="A51" s="22" t="s">
        <v>800</v>
      </c>
      <c r="B51" s="23" t="n">
        <v>118</v>
      </c>
      <c r="C51" s="24" t="n">
        <v>119</v>
      </c>
      <c r="D51" s="23" t="n">
        <v>117</v>
      </c>
      <c r="E51" s="25" t="n">
        <v>116</v>
      </c>
    </row>
    <row r="52" s="9" customFormat="true" ht="13" hidden="false" customHeight="false" outlineLevel="0" collapsed="false">
      <c r="A52" s="22" t="s">
        <v>801</v>
      </c>
      <c r="B52" s="23" t="n">
        <v>216</v>
      </c>
      <c r="C52" s="24" t="n">
        <v>212</v>
      </c>
      <c r="D52" s="23" t="n">
        <v>209</v>
      </c>
      <c r="E52" s="25" t="n">
        <v>210</v>
      </c>
    </row>
    <row r="53" s="9" customFormat="true" ht="13" hidden="false" customHeight="false" outlineLevel="0" collapsed="false">
      <c r="A53" s="22" t="s">
        <v>802</v>
      </c>
      <c r="B53" s="23" t="n">
        <v>76</v>
      </c>
      <c r="C53" s="24" t="n">
        <v>76</v>
      </c>
      <c r="D53" s="23" t="n">
        <v>78</v>
      </c>
      <c r="E53" s="25" t="n">
        <v>74</v>
      </c>
    </row>
    <row r="54" s="9" customFormat="true" ht="13" hidden="false" customHeight="false" outlineLevel="0" collapsed="false">
      <c r="A54" s="22" t="s">
        <v>803</v>
      </c>
      <c r="B54" s="23" t="n">
        <v>175</v>
      </c>
      <c r="C54" s="24" t="n">
        <v>178</v>
      </c>
      <c r="D54" s="23" t="n">
        <v>174</v>
      </c>
      <c r="E54" s="25" t="n">
        <v>171</v>
      </c>
    </row>
    <row r="55" s="9" customFormat="true" ht="13" hidden="false" customHeight="false" outlineLevel="0" collapsed="false">
      <c r="A55" s="22" t="s">
        <v>804</v>
      </c>
      <c r="B55" s="23" t="n">
        <v>118</v>
      </c>
      <c r="C55" s="24" t="n">
        <v>117</v>
      </c>
      <c r="D55" s="23" t="n">
        <v>117</v>
      </c>
      <c r="E55" s="25" t="n">
        <v>109</v>
      </c>
    </row>
    <row r="56" s="9" customFormat="true" ht="13" hidden="false" customHeight="false" outlineLevel="0" collapsed="false">
      <c r="A56" s="22" t="s">
        <v>805</v>
      </c>
      <c r="B56" s="23" t="n">
        <v>286</v>
      </c>
      <c r="C56" s="24" t="n">
        <v>269</v>
      </c>
      <c r="D56" s="23" t="n">
        <v>274</v>
      </c>
      <c r="E56" s="25" t="n">
        <v>278</v>
      </c>
    </row>
    <row r="57" s="9" customFormat="true" ht="13" hidden="false" customHeight="false" outlineLevel="0" collapsed="false">
      <c r="A57" s="22" t="s">
        <v>806</v>
      </c>
      <c r="B57" s="23" t="n">
        <v>31</v>
      </c>
      <c r="C57" s="24" t="n">
        <v>31</v>
      </c>
      <c r="D57" s="23" t="n">
        <v>30</v>
      </c>
      <c r="E57" s="25" t="n">
        <v>30</v>
      </c>
    </row>
    <row r="58" s="9" customFormat="true" ht="13" hidden="false" customHeight="false" outlineLevel="0" collapsed="false">
      <c r="A58" s="22" t="s">
        <v>807</v>
      </c>
      <c r="B58" s="23" t="n">
        <v>100</v>
      </c>
      <c r="C58" s="24" t="n">
        <v>99</v>
      </c>
      <c r="D58" s="23" t="n">
        <v>97</v>
      </c>
      <c r="E58" s="25" t="n">
        <v>97</v>
      </c>
    </row>
    <row r="59" s="9" customFormat="true" ht="13" hidden="false" customHeight="false" outlineLevel="0" collapsed="false">
      <c r="A59" s="22" t="s">
        <v>808</v>
      </c>
      <c r="B59" s="23" t="n">
        <v>274</v>
      </c>
      <c r="C59" s="24" t="n">
        <v>263</v>
      </c>
      <c r="D59" s="23" t="n">
        <v>265</v>
      </c>
      <c r="E59" s="25" t="n">
        <v>255</v>
      </c>
    </row>
    <row r="60" s="9" customFormat="true" ht="13" hidden="false" customHeight="false" outlineLevel="0" collapsed="false">
      <c r="A60" s="22" t="s">
        <v>809</v>
      </c>
      <c r="B60" s="23" t="n">
        <v>110</v>
      </c>
      <c r="C60" s="24" t="n">
        <v>110</v>
      </c>
      <c r="D60" s="23" t="n">
        <v>107</v>
      </c>
      <c r="E60" s="25" t="n">
        <v>103</v>
      </c>
    </row>
    <row r="61" s="9" customFormat="true" ht="13" hidden="false" customHeight="false" outlineLevel="0" collapsed="false">
      <c r="A61" s="22" t="s">
        <v>810</v>
      </c>
      <c r="B61" s="23" t="n">
        <v>182</v>
      </c>
      <c r="C61" s="24" t="n">
        <v>176</v>
      </c>
      <c r="D61" s="23" t="n">
        <v>174</v>
      </c>
      <c r="E61" s="25" t="n">
        <v>178</v>
      </c>
    </row>
    <row r="62" s="9" customFormat="true" ht="13" hidden="false" customHeight="false" outlineLevel="0" collapsed="false">
      <c r="A62" s="22" t="s">
        <v>811</v>
      </c>
      <c r="B62" s="23" t="n">
        <v>160</v>
      </c>
      <c r="C62" s="24" t="n">
        <v>158</v>
      </c>
      <c r="D62" s="23" t="n">
        <v>160</v>
      </c>
      <c r="E62" s="25" t="n">
        <v>154</v>
      </c>
    </row>
    <row r="63" s="9" customFormat="true" ht="13" hidden="false" customHeight="false" outlineLevel="0" collapsed="false">
      <c r="A63" s="22" t="s">
        <v>812</v>
      </c>
      <c r="B63" s="23" t="n">
        <v>78</v>
      </c>
      <c r="C63" s="24" t="n">
        <v>78</v>
      </c>
      <c r="D63" s="23" t="n">
        <v>74</v>
      </c>
      <c r="E63" s="25" t="n">
        <v>80</v>
      </c>
    </row>
    <row r="64" s="9" customFormat="true" ht="13" hidden="false" customHeight="false" outlineLevel="0" collapsed="false">
      <c r="A64" s="84" t="s">
        <v>813</v>
      </c>
      <c r="B64" s="23" t="n">
        <v>208</v>
      </c>
      <c r="C64" s="24" t="n">
        <v>204</v>
      </c>
      <c r="D64" s="23" t="n">
        <v>204</v>
      </c>
      <c r="E64" s="25" t="n">
        <v>195</v>
      </c>
    </row>
    <row r="65" s="9" customFormat="true" ht="13" hidden="false" customHeight="false" outlineLevel="0" collapsed="false">
      <c r="A65" s="141" t="s">
        <v>22</v>
      </c>
      <c r="B65" s="28" t="n">
        <f aca="false">SUM(B7:B64)</f>
        <v>9936</v>
      </c>
      <c r="C65" s="28" t="n">
        <f aca="false">SUM(C7:C64)</f>
        <v>9690</v>
      </c>
      <c r="D65" s="28" t="n">
        <f aca="false">SUM(D7:D64)</f>
        <v>9660</v>
      </c>
      <c r="E65" s="28" t="n">
        <f aca="false">SUM(E7:E64)</f>
        <v>9595</v>
      </c>
    </row>
    <row r="66" s="9" customFormat="true" ht="13.5" hidden="false" customHeight="false" outlineLevel="0" collapsed="false">
      <c r="A66" s="142"/>
      <c r="B66" s="143"/>
      <c r="C66" s="143"/>
      <c r="D66" s="143"/>
      <c r="E66" s="143"/>
    </row>
    <row r="67" s="9" customFormat="true" ht="13.5" hidden="false" customHeight="false" outlineLevel="0" collapsed="false">
      <c r="A67" s="14" t="s">
        <v>814</v>
      </c>
      <c r="B67" s="15"/>
      <c r="C67" s="15"/>
      <c r="D67" s="15"/>
      <c r="E67" s="16"/>
    </row>
    <row r="68" s="9" customFormat="true" ht="13" hidden="false" customHeight="false" outlineLevel="0" collapsed="false">
      <c r="A68" s="17" t="s">
        <v>815</v>
      </c>
      <c r="B68" s="18" t="n">
        <v>125</v>
      </c>
      <c r="C68" s="19" t="n">
        <v>129</v>
      </c>
      <c r="D68" s="18" t="n">
        <v>181</v>
      </c>
      <c r="E68" s="20" t="n">
        <v>139</v>
      </c>
    </row>
    <row r="69" s="9" customFormat="true" ht="13" hidden="false" customHeight="false" outlineLevel="0" collapsed="false">
      <c r="A69" s="22" t="s">
        <v>816</v>
      </c>
      <c r="B69" s="23" t="n">
        <v>108</v>
      </c>
      <c r="C69" s="24" t="n">
        <v>113</v>
      </c>
      <c r="D69" s="23" t="n">
        <v>145</v>
      </c>
      <c r="E69" s="25" t="n">
        <v>106</v>
      </c>
    </row>
    <row r="70" s="9" customFormat="true" ht="13" hidden="false" customHeight="false" outlineLevel="0" collapsed="false">
      <c r="A70" s="22" t="s">
        <v>817</v>
      </c>
      <c r="B70" s="23" t="n">
        <v>126</v>
      </c>
      <c r="C70" s="24" t="n">
        <v>127</v>
      </c>
      <c r="D70" s="23" t="n">
        <v>162</v>
      </c>
      <c r="E70" s="25" t="n">
        <v>128</v>
      </c>
    </row>
    <row r="71" s="9" customFormat="true" ht="13" hidden="false" customHeight="false" outlineLevel="0" collapsed="false">
      <c r="A71" s="22" t="s">
        <v>818</v>
      </c>
      <c r="B71" s="23" t="n">
        <v>52</v>
      </c>
      <c r="C71" s="24" t="n">
        <v>63</v>
      </c>
      <c r="D71" s="23" t="n">
        <v>79</v>
      </c>
      <c r="E71" s="25" t="n">
        <v>58</v>
      </c>
    </row>
    <row r="72" s="9" customFormat="true" ht="13" hidden="false" customHeight="false" outlineLevel="0" collapsed="false">
      <c r="A72" s="22" t="s">
        <v>819</v>
      </c>
      <c r="B72" s="23" t="n">
        <v>43</v>
      </c>
      <c r="C72" s="24" t="n">
        <v>43</v>
      </c>
      <c r="D72" s="23" t="n">
        <v>52</v>
      </c>
      <c r="E72" s="25" t="n">
        <v>45</v>
      </c>
    </row>
    <row r="73" s="9" customFormat="true" ht="13" hidden="false" customHeight="false" outlineLevel="0" collapsed="false">
      <c r="A73" s="22" t="s">
        <v>820</v>
      </c>
      <c r="B73" s="23" t="n">
        <v>48</v>
      </c>
      <c r="C73" s="24" t="n">
        <v>45</v>
      </c>
      <c r="D73" s="23" t="n">
        <v>64</v>
      </c>
      <c r="E73" s="25" t="n">
        <v>48</v>
      </c>
    </row>
    <row r="74" s="9" customFormat="true" ht="13" hidden="false" customHeight="false" outlineLevel="0" collapsed="false">
      <c r="A74" s="22" t="s">
        <v>821</v>
      </c>
      <c r="B74" s="23" t="n">
        <v>50</v>
      </c>
      <c r="C74" s="24" t="n">
        <v>46</v>
      </c>
      <c r="D74" s="23" t="n">
        <v>61</v>
      </c>
      <c r="E74" s="25" t="n">
        <v>52</v>
      </c>
    </row>
    <row r="75" s="9" customFormat="true" ht="13" hidden="false" customHeight="false" outlineLevel="0" collapsed="false">
      <c r="A75" s="22" t="s">
        <v>822</v>
      </c>
      <c r="B75" s="23" t="n">
        <v>50</v>
      </c>
      <c r="C75" s="24" t="n">
        <v>53</v>
      </c>
      <c r="D75" s="23" t="n">
        <v>63</v>
      </c>
      <c r="E75" s="25" t="n">
        <v>50</v>
      </c>
    </row>
    <row r="76" s="9" customFormat="true" ht="13" hidden="false" customHeight="false" outlineLevel="0" collapsed="false">
      <c r="A76" s="22" t="s">
        <v>823</v>
      </c>
      <c r="B76" s="23" t="n">
        <v>61</v>
      </c>
      <c r="C76" s="24" t="n">
        <v>58</v>
      </c>
      <c r="D76" s="23" t="n">
        <v>65</v>
      </c>
      <c r="E76" s="25" t="n">
        <v>58</v>
      </c>
    </row>
    <row r="77" s="9" customFormat="true" ht="13" hidden="false" customHeight="false" outlineLevel="0" collapsed="false">
      <c r="A77" s="22" t="s">
        <v>824</v>
      </c>
      <c r="B77" s="23" t="n">
        <v>95</v>
      </c>
      <c r="C77" s="24" t="n">
        <v>104</v>
      </c>
      <c r="D77" s="23" t="n">
        <v>135</v>
      </c>
      <c r="E77" s="25" t="n">
        <v>92</v>
      </c>
    </row>
    <row r="78" s="9" customFormat="true" ht="13" hidden="false" customHeight="false" outlineLevel="0" collapsed="false">
      <c r="A78" s="22" t="s">
        <v>825</v>
      </c>
      <c r="B78" s="23" t="n">
        <v>47</v>
      </c>
      <c r="C78" s="24" t="n">
        <v>44</v>
      </c>
      <c r="D78" s="23" t="n">
        <v>59</v>
      </c>
      <c r="E78" s="25" t="n">
        <v>51</v>
      </c>
    </row>
    <row r="79" s="9" customFormat="true" ht="13" hidden="false" customHeight="false" outlineLevel="0" collapsed="false">
      <c r="A79" s="22" t="s">
        <v>826</v>
      </c>
      <c r="B79" s="23" t="n">
        <v>91</v>
      </c>
      <c r="C79" s="24" t="n">
        <v>92</v>
      </c>
      <c r="D79" s="23" t="n">
        <v>122</v>
      </c>
      <c r="E79" s="25" t="n">
        <v>98</v>
      </c>
    </row>
    <row r="80" s="9" customFormat="true" ht="13" hidden="false" customHeight="false" outlineLevel="0" collapsed="false">
      <c r="A80" s="22" t="s">
        <v>827</v>
      </c>
      <c r="B80" s="23" t="n">
        <v>60</v>
      </c>
      <c r="C80" s="24" t="n">
        <v>61</v>
      </c>
      <c r="D80" s="23" t="n">
        <v>66</v>
      </c>
      <c r="E80" s="25" t="n">
        <v>60</v>
      </c>
    </row>
    <row r="81" s="9" customFormat="true" ht="13" hidden="false" customHeight="false" outlineLevel="0" collapsed="false">
      <c r="A81" s="22" t="s">
        <v>828</v>
      </c>
      <c r="B81" s="23" t="n">
        <v>45</v>
      </c>
      <c r="C81" s="24" t="n">
        <v>50</v>
      </c>
      <c r="D81" s="23" t="n">
        <v>59</v>
      </c>
      <c r="E81" s="25" t="n">
        <v>48</v>
      </c>
    </row>
    <row r="82" s="9" customFormat="true" ht="13" hidden="false" customHeight="false" outlineLevel="0" collapsed="false">
      <c r="A82" s="22" t="s">
        <v>829</v>
      </c>
      <c r="B82" s="23" t="n">
        <v>39</v>
      </c>
      <c r="C82" s="24" t="n">
        <v>40</v>
      </c>
      <c r="D82" s="23" t="n">
        <v>47</v>
      </c>
      <c r="E82" s="25" t="n">
        <v>42</v>
      </c>
    </row>
    <row r="83" s="9" customFormat="true" ht="13" hidden="false" customHeight="false" outlineLevel="0" collapsed="false">
      <c r="A83" s="141" t="s">
        <v>22</v>
      </c>
      <c r="B83" s="28" t="n">
        <f aca="false">SUM(B68:B82)</f>
        <v>1040</v>
      </c>
      <c r="C83" s="28" t="n">
        <f aca="false">SUM(C68:C82)</f>
        <v>1068</v>
      </c>
      <c r="D83" s="28" t="n">
        <f aca="false">SUM(D68:D82)</f>
        <v>1360</v>
      </c>
      <c r="E83" s="28" t="n">
        <f aca="false">SUM(E68:E82)</f>
        <v>1075</v>
      </c>
    </row>
    <row r="84" customFormat="false" ht="13.5" hidden="false" customHeight="false" outlineLevel="0" collapsed="false">
      <c r="A84" s="63"/>
    </row>
    <row r="85" s="9" customFormat="true" ht="13.5" hidden="false" customHeight="false" outlineLevel="0" collapsed="false">
      <c r="A85" s="14" t="s">
        <v>830</v>
      </c>
      <c r="B85" s="15"/>
      <c r="C85" s="15"/>
      <c r="D85" s="15"/>
      <c r="E85" s="16"/>
    </row>
    <row r="86" s="9" customFormat="true" ht="13" hidden="false" customHeight="false" outlineLevel="0" collapsed="false">
      <c r="A86" s="56" t="s">
        <v>831</v>
      </c>
      <c r="B86" s="18" t="n">
        <v>171</v>
      </c>
      <c r="C86" s="19" t="n">
        <v>171</v>
      </c>
      <c r="D86" s="18" t="n">
        <v>172</v>
      </c>
      <c r="E86" s="20" t="n">
        <v>170</v>
      </c>
    </row>
    <row r="87" s="9" customFormat="true" ht="13" hidden="false" customHeight="false" outlineLevel="0" collapsed="false">
      <c r="A87" s="57" t="s">
        <v>832</v>
      </c>
      <c r="B87" s="23" t="n">
        <v>28</v>
      </c>
      <c r="C87" s="24" t="n">
        <v>28</v>
      </c>
      <c r="D87" s="23" t="n">
        <v>28</v>
      </c>
      <c r="E87" s="25" t="n">
        <v>28</v>
      </c>
    </row>
    <row r="88" s="9" customFormat="true" ht="13" hidden="false" customHeight="false" outlineLevel="0" collapsed="false">
      <c r="A88" s="57" t="s">
        <v>833</v>
      </c>
      <c r="B88" s="23" t="n">
        <v>197</v>
      </c>
      <c r="C88" s="24" t="n">
        <v>197</v>
      </c>
      <c r="D88" s="23" t="n">
        <v>205</v>
      </c>
      <c r="E88" s="25" t="n">
        <v>199</v>
      </c>
    </row>
    <row r="89" s="9" customFormat="true" ht="13.5" hidden="false" customHeight="false" outlineLevel="0" collapsed="false">
      <c r="A89" s="57" t="s">
        <v>834</v>
      </c>
      <c r="B89" s="23" t="n">
        <v>203</v>
      </c>
      <c r="C89" s="24" t="n">
        <v>201</v>
      </c>
      <c r="D89" s="23" t="n">
        <v>208</v>
      </c>
      <c r="E89" s="25" t="n">
        <v>204</v>
      </c>
    </row>
    <row r="90" s="9" customFormat="true" ht="13.5" hidden="false" customHeight="false" outlineLevel="0" collapsed="false">
      <c r="A90" s="14" t="s">
        <v>835</v>
      </c>
      <c r="B90" s="15"/>
      <c r="C90" s="15"/>
      <c r="D90" s="15"/>
      <c r="E90" s="16"/>
    </row>
    <row r="91" s="9" customFormat="true" ht="13" hidden="false" customHeight="false" outlineLevel="0" collapsed="false">
      <c r="A91" s="57" t="s">
        <v>836</v>
      </c>
      <c r="B91" s="23" t="n">
        <v>142</v>
      </c>
      <c r="C91" s="24" t="n">
        <v>142</v>
      </c>
      <c r="D91" s="23" t="n">
        <v>149</v>
      </c>
      <c r="E91" s="25" t="n">
        <v>141</v>
      </c>
    </row>
    <row r="92" s="9" customFormat="true" ht="13" hidden="false" customHeight="false" outlineLevel="0" collapsed="false">
      <c r="A92" s="57" t="s">
        <v>837</v>
      </c>
      <c r="B92" s="23" t="n">
        <v>135</v>
      </c>
      <c r="C92" s="24" t="n">
        <v>136</v>
      </c>
      <c r="D92" s="23" t="n">
        <v>150</v>
      </c>
      <c r="E92" s="25" t="n">
        <v>142</v>
      </c>
    </row>
    <row r="93" s="9" customFormat="true" ht="13" hidden="false" customHeight="false" outlineLevel="0" collapsed="false">
      <c r="A93" s="57" t="s">
        <v>838</v>
      </c>
      <c r="B93" s="23" t="n">
        <v>154</v>
      </c>
      <c r="C93" s="24" t="n">
        <v>153</v>
      </c>
      <c r="D93" s="23" t="n">
        <v>176</v>
      </c>
      <c r="E93" s="25" t="n">
        <v>157</v>
      </c>
    </row>
    <row r="94" s="9" customFormat="true" ht="13" hidden="false" customHeight="false" outlineLevel="0" collapsed="false">
      <c r="A94" s="57" t="s">
        <v>839</v>
      </c>
      <c r="B94" s="23" t="n">
        <v>157</v>
      </c>
      <c r="C94" s="24" t="n">
        <v>156</v>
      </c>
      <c r="D94" s="23" t="n">
        <v>158</v>
      </c>
      <c r="E94" s="25" t="n">
        <v>157</v>
      </c>
    </row>
    <row r="95" s="9" customFormat="true" ht="13" hidden="false" customHeight="false" outlineLevel="0" collapsed="false">
      <c r="A95" s="57" t="s">
        <v>840</v>
      </c>
      <c r="B95" s="23" t="n">
        <v>32</v>
      </c>
      <c r="C95" s="24" t="n">
        <v>32</v>
      </c>
      <c r="D95" s="23" t="n">
        <v>34</v>
      </c>
      <c r="E95" s="25" t="n">
        <v>33</v>
      </c>
    </row>
    <row r="96" s="9" customFormat="true" ht="13" hidden="false" customHeight="false" outlineLevel="0" collapsed="false">
      <c r="A96" s="141" t="s">
        <v>22</v>
      </c>
      <c r="B96" s="28" t="n">
        <f aca="false">SUM(B86:B95)</f>
        <v>1219</v>
      </c>
      <c r="C96" s="28" t="n">
        <f aca="false">SUM(C86:C95)</f>
        <v>1216</v>
      </c>
      <c r="D96" s="28" t="n">
        <f aca="false">SUM(D86:D95)</f>
        <v>1280</v>
      </c>
      <c r="E96" s="28" t="n">
        <f aca="false">SUM(E86:E95)</f>
        <v>1231</v>
      </c>
    </row>
    <row r="97" customFormat="false" ht="13.5" hidden="false" customHeight="false" outlineLevel="0" collapsed="false">
      <c r="A97" s="63"/>
    </row>
    <row r="98" s="9" customFormat="true" ht="13.5" hidden="false" customHeight="false" outlineLevel="0" collapsed="false">
      <c r="A98" s="14" t="s">
        <v>841</v>
      </c>
      <c r="B98" s="15"/>
      <c r="C98" s="15"/>
      <c r="D98" s="15"/>
      <c r="E98" s="16"/>
    </row>
    <row r="99" s="9" customFormat="true" ht="13" hidden="false" customHeight="false" outlineLevel="0" collapsed="false">
      <c r="A99" s="56" t="s">
        <v>842</v>
      </c>
      <c r="B99" s="144" t="n">
        <v>134</v>
      </c>
      <c r="C99" s="145" t="n">
        <v>130</v>
      </c>
      <c r="D99" s="144" t="n">
        <v>135</v>
      </c>
      <c r="E99" s="146" t="n">
        <v>133</v>
      </c>
    </row>
    <row r="100" s="9" customFormat="true" ht="13" hidden="false" customHeight="false" outlineLevel="0" collapsed="false">
      <c r="A100" s="57" t="s">
        <v>843</v>
      </c>
      <c r="B100" s="147" t="n">
        <v>119</v>
      </c>
      <c r="C100" s="148" t="n">
        <v>114</v>
      </c>
      <c r="D100" s="147" t="n">
        <v>127</v>
      </c>
      <c r="E100" s="149" t="n">
        <v>117</v>
      </c>
    </row>
    <row r="101" s="9" customFormat="true" ht="13" hidden="false" customHeight="false" outlineLevel="0" collapsed="false">
      <c r="A101" s="57" t="s">
        <v>844</v>
      </c>
      <c r="B101" s="147" t="n">
        <v>119</v>
      </c>
      <c r="C101" s="148" t="n">
        <v>115</v>
      </c>
      <c r="D101" s="147" t="n">
        <v>122</v>
      </c>
      <c r="E101" s="149" t="n">
        <v>115</v>
      </c>
    </row>
    <row r="102" s="9" customFormat="true" ht="13" hidden="false" customHeight="false" outlineLevel="0" collapsed="false">
      <c r="A102" s="57" t="s">
        <v>845</v>
      </c>
      <c r="B102" s="147" t="n">
        <v>118</v>
      </c>
      <c r="C102" s="148" t="n">
        <v>119</v>
      </c>
      <c r="D102" s="147" t="n">
        <v>119</v>
      </c>
      <c r="E102" s="149" t="n">
        <v>120</v>
      </c>
    </row>
    <row r="103" s="9" customFormat="true" ht="13" hidden="false" customHeight="false" outlineLevel="0" collapsed="false">
      <c r="A103" s="57" t="s">
        <v>846</v>
      </c>
      <c r="B103" s="147" t="n">
        <v>103</v>
      </c>
      <c r="C103" s="148" t="n">
        <v>100</v>
      </c>
      <c r="D103" s="147" t="n">
        <v>107</v>
      </c>
      <c r="E103" s="149" t="n">
        <v>102</v>
      </c>
    </row>
    <row r="104" s="9" customFormat="true" ht="13" hidden="false" customHeight="false" outlineLevel="0" collapsed="false">
      <c r="A104" s="57" t="s">
        <v>847</v>
      </c>
      <c r="B104" s="147" t="n">
        <v>30</v>
      </c>
      <c r="C104" s="148" t="n">
        <v>30</v>
      </c>
      <c r="D104" s="147" t="n">
        <v>37</v>
      </c>
      <c r="E104" s="149" t="n">
        <v>32</v>
      </c>
    </row>
    <row r="105" s="9" customFormat="true" ht="13" hidden="false" customHeight="false" outlineLevel="0" collapsed="false">
      <c r="A105" s="57" t="s">
        <v>848</v>
      </c>
      <c r="B105" s="147" t="n">
        <v>122</v>
      </c>
      <c r="C105" s="148" t="n">
        <v>124</v>
      </c>
      <c r="D105" s="147" t="n">
        <v>122</v>
      </c>
      <c r="E105" s="149" t="n">
        <v>122</v>
      </c>
    </row>
    <row r="106" s="9" customFormat="true" ht="13" hidden="false" customHeight="false" outlineLevel="0" collapsed="false">
      <c r="A106" s="57" t="s">
        <v>849</v>
      </c>
      <c r="B106" s="147" t="n">
        <v>132</v>
      </c>
      <c r="C106" s="148" t="n">
        <v>131</v>
      </c>
      <c r="D106" s="147" t="n">
        <v>135</v>
      </c>
      <c r="E106" s="149" t="n">
        <v>134</v>
      </c>
    </row>
    <row r="107" s="9" customFormat="true" ht="13" hidden="false" customHeight="false" outlineLevel="0" collapsed="false">
      <c r="A107" s="57" t="s">
        <v>850</v>
      </c>
      <c r="B107" s="147" t="n">
        <v>100</v>
      </c>
      <c r="C107" s="148" t="n">
        <v>96</v>
      </c>
      <c r="D107" s="147" t="n">
        <v>100</v>
      </c>
      <c r="E107" s="149" t="n">
        <v>95</v>
      </c>
    </row>
    <row r="108" s="9" customFormat="true" ht="13" hidden="false" customHeight="false" outlineLevel="0" collapsed="false">
      <c r="A108" s="57" t="s">
        <v>851</v>
      </c>
      <c r="B108" s="147" t="n">
        <v>137</v>
      </c>
      <c r="C108" s="148" t="n">
        <v>137</v>
      </c>
      <c r="D108" s="147" t="n">
        <v>140</v>
      </c>
      <c r="E108" s="149" t="n">
        <v>135</v>
      </c>
    </row>
    <row r="109" s="9" customFormat="true" ht="13" hidden="false" customHeight="false" outlineLevel="0" collapsed="false">
      <c r="A109" s="57" t="s">
        <v>852</v>
      </c>
      <c r="B109" s="147" t="n">
        <v>70</v>
      </c>
      <c r="C109" s="148" t="n">
        <v>68</v>
      </c>
      <c r="D109" s="147" t="n">
        <v>71</v>
      </c>
      <c r="E109" s="149" t="n">
        <v>68</v>
      </c>
    </row>
    <row r="110" s="9" customFormat="true" ht="13" hidden="false" customHeight="false" outlineLevel="0" collapsed="false">
      <c r="A110" s="57" t="s">
        <v>853</v>
      </c>
      <c r="B110" s="147" t="n">
        <v>54</v>
      </c>
      <c r="C110" s="148" t="n">
        <v>55</v>
      </c>
      <c r="D110" s="147" t="n">
        <v>58</v>
      </c>
      <c r="E110" s="149" t="n">
        <v>57</v>
      </c>
    </row>
    <row r="111" s="9" customFormat="true" ht="13" hidden="false" customHeight="false" outlineLevel="0" collapsed="false">
      <c r="A111" s="57" t="s">
        <v>854</v>
      </c>
      <c r="B111" s="147" t="n">
        <v>20</v>
      </c>
      <c r="C111" s="148" t="n">
        <v>20</v>
      </c>
      <c r="D111" s="147" t="n">
        <v>23</v>
      </c>
      <c r="E111" s="149" t="n">
        <v>19</v>
      </c>
    </row>
    <row r="112" s="9" customFormat="true" ht="13" hidden="false" customHeight="false" outlineLevel="0" collapsed="false">
      <c r="A112" s="57" t="s">
        <v>855</v>
      </c>
      <c r="B112" s="147" t="n">
        <v>81</v>
      </c>
      <c r="C112" s="148" t="n">
        <v>82</v>
      </c>
      <c r="D112" s="147" t="n">
        <v>83</v>
      </c>
      <c r="E112" s="149" t="n">
        <v>82</v>
      </c>
    </row>
    <row r="113" s="9" customFormat="true" ht="13" hidden="false" customHeight="false" outlineLevel="0" collapsed="false">
      <c r="A113" s="57" t="s">
        <v>856</v>
      </c>
      <c r="B113" s="147" t="n">
        <v>194</v>
      </c>
      <c r="C113" s="148" t="n">
        <v>189</v>
      </c>
      <c r="D113" s="147" t="n">
        <v>199</v>
      </c>
      <c r="E113" s="149" t="n">
        <v>193</v>
      </c>
    </row>
    <row r="114" s="9" customFormat="true" ht="13" hidden="false" customHeight="false" outlineLevel="0" collapsed="false">
      <c r="A114" s="57" t="s">
        <v>857</v>
      </c>
      <c r="B114" s="147" t="n">
        <v>105</v>
      </c>
      <c r="C114" s="148" t="n">
        <v>104</v>
      </c>
      <c r="D114" s="147" t="n">
        <v>104</v>
      </c>
      <c r="E114" s="149" t="n">
        <v>106</v>
      </c>
    </row>
    <row r="115" s="9" customFormat="true" ht="13" hidden="false" customHeight="false" outlineLevel="0" collapsed="false">
      <c r="A115" s="57" t="s">
        <v>858</v>
      </c>
      <c r="B115" s="147" t="n">
        <v>104</v>
      </c>
      <c r="C115" s="148" t="n">
        <v>103</v>
      </c>
      <c r="D115" s="147" t="n">
        <v>107</v>
      </c>
      <c r="E115" s="149" t="n">
        <v>102</v>
      </c>
    </row>
    <row r="116" s="9" customFormat="true" ht="13" hidden="false" customHeight="false" outlineLevel="0" collapsed="false">
      <c r="A116" s="57" t="s">
        <v>859</v>
      </c>
      <c r="B116" s="147" t="n">
        <v>27</v>
      </c>
      <c r="C116" s="148" t="n">
        <v>27</v>
      </c>
      <c r="D116" s="147" t="n">
        <v>27</v>
      </c>
      <c r="E116" s="149" t="n">
        <v>28</v>
      </c>
    </row>
    <row r="117" s="9" customFormat="true" ht="13" hidden="false" customHeight="false" outlineLevel="0" collapsed="false">
      <c r="A117" s="141" t="s">
        <v>22</v>
      </c>
      <c r="B117" s="28" t="n">
        <f aca="false">SUM(B99:B116)</f>
        <v>1769</v>
      </c>
      <c r="C117" s="28" t="n">
        <f aca="false">SUM(C99:C116)</f>
        <v>1744</v>
      </c>
      <c r="D117" s="28" t="n">
        <f aca="false">SUM(D99:D116)</f>
        <v>1816</v>
      </c>
      <c r="E117" s="28" t="n">
        <f aca="false">SUM(E99:E116)</f>
        <v>1760</v>
      </c>
    </row>
    <row r="118" customFormat="false" ht="13.5" hidden="false" customHeight="false" outlineLevel="0" collapsed="false">
      <c r="A118" s="63"/>
    </row>
    <row r="119" s="9" customFormat="true" ht="13.5" hidden="false" customHeight="false" outlineLevel="0" collapsed="false">
      <c r="A119" s="14" t="s">
        <v>860</v>
      </c>
      <c r="B119" s="15"/>
      <c r="C119" s="15"/>
      <c r="D119" s="15"/>
      <c r="E119" s="16"/>
    </row>
    <row r="120" s="9" customFormat="true" ht="13" hidden="false" customHeight="false" outlineLevel="0" collapsed="false">
      <c r="A120" s="56" t="s">
        <v>861</v>
      </c>
      <c r="B120" s="18" t="n">
        <v>226</v>
      </c>
      <c r="C120" s="19" t="n">
        <v>226</v>
      </c>
      <c r="D120" s="18" t="n">
        <v>226</v>
      </c>
      <c r="E120" s="20" t="n">
        <v>229</v>
      </c>
    </row>
    <row r="121" s="9" customFormat="true" ht="13" hidden="false" customHeight="false" outlineLevel="0" collapsed="false">
      <c r="A121" s="57" t="s">
        <v>862</v>
      </c>
      <c r="B121" s="23" t="n">
        <v>155</v>
      </c>
      <c r="C121" s="24" t="n">
        <v>158</v>
      </c>
      <c r="D121" s="23" t="n">
        <v>157</v>
      </c>
      <c r="E121" s="25" t="n">
        <v>152</v>
      </c>
    </row>
    <row r="122" s="9" customFormat="true" ht="13" hidden="false" customHeight="false" outlineLevel="0" collapsed="false">
      <c r="A122" s="57" t="s">
        <v>863</v>
      </c>
      <c r="B122" s="23" t="n">
        <v>225</v>
      </c>
      <c r="C122" s="24" t="n">
        <v>226</v>
      </c>
      <c r="D122" s="23" t="n">
        <v>229</v>
      </c>
      <c r="E122" s="25" t="n">
        <v>229</v>
      </c>
    </row>
    <row r="123" s="9" customFormat="true" ht="13" hidden="false" customHeight="false" outlineLevel="0" collapsed="false">
      <c r="A123" s="57" t="s">
        <v>864</v>
      </c>
      <c r="B123" s="23" t="n">
        <v>161</v>
      </c>
      <c r="C123" s="24" t="n">
        <v>159</v>
      </c>
      <c r="D123" s="23" t="n">
        <v>161</v>
      </c>
      <c r="E123" s="25" t="n">
        <v>161</v>
      </c>
    </row>
    <row r="124" s="9" customFormat="true" ht="13" hidden="false" customHeight="false" outlineLevel="0" collapsed="false">
      <c r="A124" s="57" t="s">
        <v>865</v>
      </c>
      <c r="B124" s="23" t="n">
        <v>42</v>
      </c>
      <c r="C124" s="24" t="n">
        <v>50</v>
      </c>
      <c r="D124" s="23" t="n">
        <v>43</v>
      </c>
      <c r="E124" s="25" t="n">
        <v>44</v>
      </c>
    </row>
    <row r="125" s="9" customFormat="true" ht="13" hidden="false" customHeight="false" outlineLevel="0" collapsed="false">
      <c r="A125" s="57" t="s">
        <v>866</v>
      </c>
      <c r="B125" s="23" t="n">
        <v>45</v>
      </c>
      <c r="C125" s="24" t="n">
        <v>45</v>
      </c>
      <c r="D125" s="23" t="n">
        <v>45</v>
      </c>
      <c r="E125" s="25" t="n">
        <v>45</v>
      </c>
    </row>
    <row r="126" s="9" customFormat="true" ht="13" hidden="false" customHeight="false" outlineLevel="0" collapsed="false">
      <c r="A126" s="141" t="s">
        <v>22</v>
      </c>
      <c r="B126" s="28" t="n">
        <f aca="false">SUM(B120:B125)</f>
        <v>854</v>
      </c>
      <c r="C126" s="28" t="n">
        <f aca="false">SUM(C120:C125)</f>
        <v>864</v>
      </c>
      <c r="D126" s="28" t="n">
        <f aca="false">SUM(D120:D125)</f>
        <v>861</v>
      </c>
      <c r="E126" s="28" t="n">
        <f aca="false">SUM(E120:E125)</f>
        <v>860</v>
      </c>
    </row>
    <row r="127" customFormat="false" ht="13.5" hidden="false" customHeight="false" outlineLevel="0" collapsed="false">
      <c r="A127" s="63"/>
    </row>
    <row r="128" s="9" customFormat="true" ht="13.5" hidden="false" customHeight="false" outlineLevel="0" collapsed="false">
      <c r="A128" s="14" t="s">
        <v>867</v>
      </c>
      <c r="B128" s="15"/>
      <c r="C128" s="15"/>
      <c r="D128" s="15"/>
      <c r="E128" s="16"/>
    </row>
    <row r="129" s="9" customFormat="true" ht="13" hidden="false" customHeight="false" outlineLevel="0" collapsed="false">
      <c r="A129" s="150" t="n">
        <v>1</v>
      </c>
      <c r="B129" s="18" t="n">
        <v>179</v>
      </c>
      <c r="C129" s="19" t="n">
        <v>182</v>
      </c>
      <c r="D129" s="18" t="n">
        <v>182</v>
      </c>
      <c r="E129" s="20" t="n">
        <v>184</v>
      </c>
    </row>
    <row r="130" s="9" customFormat="true" ht="13" hidden="false" customHeight="false" outlineLevel="0" collapsed="false">
      <c r="A130" s="61" t="n">
        <v>2</v>
      </c>
      <c r="B130" s="23" t="n">
        <v>196</v>
      </c>
      <c r="C130" s="24" t="n">
        <v>192</v>
      </c>
      <c r="D130" s="23" t="n">
        <v>190</v>
      </c>
      <c r="E130" s="25" t="n">
        <v>202</v>
      </c>
    </row>
    <row r="131" s="9" customFormat="true" ht="13.5" hidden="false" customHeight="false" outlineLevel="0" collapsed="false">
      <c r="A131" s="61" t="n">
        <v>3</v>
      </c>
      <c r="B131" s="23" t="n">
        <v>232</v>
      </c>
      <c r="C131" s="24" t="n">
        <v>229</v>
      </c>
      <c r="D131" s="23" t="n">
        <v>227</v>
      </c>
      <c r="E131" s="25" t="n">
        <v>236</v>
      </c>
    </row>
    <row r="132" s="9" customFormat="true" ht="13.5" hidden="false" customHeight="false" outlineLevel="0" collapsed="false">
      <c r="A132" s="14" t="s">
        <v>868</v>
      </c>
      <c r="B132" s="15"/>
      <c r="C132" s="15"/>
      <c r="D132" s="15"/>
      <c r="E132" s="16"/>
    </row>
    <row r="133" s="9" customFormat="true" ht="13" hidden="false" customHeight="false" outlineLevel="0" collapsed="false">
      <c r="A133" s="61" t="n">
        <v>4</v>
      </c>
      <c r="B133" s="23" t="n">
        <v>121</v>
      </c>
      <c r="C133" s="24" t="n">
        <v>123</v>
      </c>
      <c r="D133" s="23" t="n">
        <v>124</v>
      </c>
      <c r="E133" s="25" t="n">
        <v>124</v>
      </c>
    </row>
    <row r="134" s="9" customFormat="true" ht="13" hidden="false" customHeight="false" outlineLevel="0" collapsed="false">
      <c r="A134" s="61" t="n">
        <v>5</v>
      </c>
      <c r="B134" s="23" t="n">
        <v>47</v>
      </c>
      <c r="C134" s="24" t="n">
        <v>46</v>
      </c>
      <c r="D134" s="23" t="n">
        <v>47</v>
      </c>
      <c r="E134" s="25" t="n">
        <v>46</v>
      </c>
    </row>
    <row r="135" s="9" customFormat="true" ht="13" hidden="false" customHeight="false" outlineLevel="0" collapsed="false">
      <c r="A135" s="61" t="n">
        <v>6</v>
      </c>
      <c r="B135" s="23" t="n">
        <v>75</v>
      </c>
      <c r="C135" s="24" t="n">
        <v>72</v>
      </c>
      <c r="D135" s="23" t="n">
        <v>74</v>
      </c>
      <c r="E135" s="25" t="n">
        <v>68</v>
      </c>
    </row>
    <row r="136" s="9" customFormat="true" ht="13" hidden="false" customHeight="false" outlineLevel="0" collapsed="false">
      <c r="A136" s="141" t="s">
        <v>22</v>
      </c>
      <c r="B136" s="28" t="n">
        <f aca="false">SUM(B129:B135)</f>
        <v>850</v>
      </c>
      <c r="C136" s="28" t="n">
        <f aca="false">SUM(C129:C135)</f>
        <v>844</v>
      </c>
      <c r="D136" s="28" t="n">
        <f aca="false">SUM(D129:D135)</f>
        <v>844</v>
      </c>
      <c r="E136" s="28" t="n">
        <f aca="false">SUM(E129:E135)</f>
        <v>860</v>
      </c>
    </row>
    <row r="137" customFormat="false" ht="13" hidden="false" customHeight="false" outlineLevel="0" collapsed="false">
      <c r="A137" s="63"/>
    </row>
    <row r="138" customFormat="false" ht="11.25" hidden="false" customHeight="true" outlineLevel="0" collapsed="false">
      <c r="A138" s="141" t="s">
        <v>140</v>
      </c>
      <c r="B138" s="28" t="n">
        <f aca="false">B65+B83+B96+B117+B126+B136</f>
        <v>15668</v>
      </c>
      <c r="C138" s="28" t="n">
        <f aca="false">C65+C83+C96+C117+C126+C136</f>
        <v>15426</v>
      </c>
      <c r="D138" s="28" t="n">
        <f aca="false">D65+D83+D96+D117+D126+D136</f>
        <v>15821</v>
      </c>
      <c r="E138" s="28" t="n">
        <f aca="false">E65+E83+E96+E117+E126+E136</f>
        <v>15381</v>
      </c>
    </row>
    <row r="139" customFormat="false" ht="13" hidden="false" customHeight="false" outlineLevel="0" collapsed="false">
      <c r="A139" s="63"/>
    </row>
    <row r="140" customFormat="false" ht="13" hidden="false" customHeight="false" outlineLevel="0" collapsed="false">
      <c r="A140" s="63"/>
    </row>
  </sheetData>
  <printOptions headings="false" gridLines="false" gridLinesSet="true" horizontalCentered="true" verticalCentered="false"/>
  <pageMargins left="0.5" right="0.5" top="0.9" bottom="0.25" header="0.3" footer="0.511811023622047"/>
  <pageSetup paperSize="1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C&amp;"Arial,Bold"JUDICIAL DISTRICT TOTALS
By Precinct
PRIMARY ELECTION     MAY 17, 2022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6" ySplit="5" topLeftCell="G198" activePane="bottomRight" state="frozen"/>
      <selection pane="topLeft" activeCell="A1" activeCellId="0" sqref="A1"/>
      <selection pane="topRight" activeCell="G1" activeCellId="0" sqref="G1"/>
      <selection pane="bottomLeft" activeCell="A198" activeCellId="0" sqref="A198"/>
      <selection pane="bottomRight" activeCell="I39" activeCellId="0" sqref="I39"/>
    </sheetView>
  </sheetViews>
  <sheetFormatPr defaultColWidth="9.171875" defaultRowHeight="13" zeroHeight="false" outlineLevelRow="0" outlineLevelCol="0"/>
  <cols>
    <col collapsed="false" customWidth="true" hidden="false" outlineLevel="0" max="1" min="1" style="62" width="21.44"/>
    <col collapsed="false" customWidth="true" hidden="false" outlineLevel="0" max="2" min="2" style="63" width="11.53"/>
    <col collapsed="false" customWidth="true" hidden="false" outlineLevel="0" max="3" min="3" style="63" width="14.26"/>
    <col collapsed="false" customWidth="true" hidden="false" outlineLevel="0" max="4" min="4" style="63" width="13.44"/>
    <col collapsed="false" customWidth="true" hidden="false" outlineLevel="0" max="5" min="5" style="63" width="14.81"/>
    <col collapsed="false" customWidth="true" hidden="false" outlineLevel="0" max="6" min="6" style="63" width="12.53"/>
    <col collapsed="false" customWidth="false" hidden="false" outlineLevel="0" max="257" min="7" style="62" width="9.17"/>
  </cols>
  <sheetData>
    <row r="1" customFormat="false" ht="13.5" hidden="false" customHeight="false" outlineLevel="0" collapsed="false">
      <c r="A1" s="133" t="s">
        <v>869</v>
      </c>
      <c r="B1" s="65"/>
      <c r="C1" s="65"/>
      <c r="D1" s="65"/>
      <c r="E1" s="65"/>
      <c r="F1" s="65"/>
    </row>
    <row r="2" customFormat="false" ht="13" hidden="false" customHeight="false" outlineLevel="0" collapsed="false">
      <c r="A2" s="63"/>
    </row>
    <row r="3" s="9" customFormat="true" ht="13" hidden="false" customHeight="false" outlineLevel="0" collapsed="false">
      <c r="A3" s="7"/>
      <c r="B3" s="8" t="s">
        <v>1</v>
      </c>
      <c r="C3" s="8" t="s">
        <v>1</v>
      </c>
      <c r="D3" s="8" t="s">
        <v>1</v>
      </c>
      <c r="E3" s="8" t="s">
        <v>1</v>
      </c>
      <c r="F3" s="8" t="s">
        <v>1</v>
      </c>
    </row>
    <row r="4" s="9" customFormat="true" ht="13" hidden="false" customHeight="false" outlineLevel="0" collapsed="false">
      <c r="A4" s="10"/>
      <c r="B4" s="11" t="s">
        <v>870</v>
      </c>
      <c r="C4" s="11" t="s">
        <v>871</v>
      </c>
      <c r="D4" s="11" t="s">
        <v>872</v>
      </c>
      <c r="E4" s="11" t="s">
        <v>873</v>
      </c>
      <c r="F4" s="11" t="s">
        <v>874</v>
      </c>
    </row>
    <row r="5" s="9" customFormat="true" ht="107.25" hidden="false" customHeight="true" outlineLevel="0" collapsed="false">
      <c r="A5" s="12" t="s">
        <v>8</v>
      </c>
      <c r="B5" s="13" t="s">
        <v>870</v>
      </c>
      <c r="C5" s="13" t="s">
        <v>871</v>
      </c>
      <c r="D5" s="13" t="s">
        <v>872</v>
      </c>
      <c r="E5" s="13" t="s">
        <v>873</v>
      </c>
      <c r="F5" s="13" t="s">
        <v>874</v>
      </c>
    </row>
    <row r="6" s="9" customFormat="true" ht="13.5" hidden="false" customHeight="false" outlineLevel="0" collapsed="false">
      <c r="A6" s="14" t="s">
        <v>875</v>
      </c>
      <c r="B6" s="15"/>
      <c r="C6" s="15"/>
      <c r="D6" s="15"/>
      <c r="E6" s="15"/>
      <c r="F6" s="16"/>
    </row>
    <row r="7" customFormat="false" ht="13" hidden="false" customHeight="false" outlineLevel="0" collapsed="false">
      <c r="A7" s="46" t="s">
        <v>876</v>
      </c>
      <c r="B7" s="89" t="n">
        <v>190</v>
      </c>
      <c r="C7" s="89" t="n">
        <v>181</v>
      </c>
      <c r="D7" s="101" t="n">
        <v>201</v>
      </c>
      <c r="E7" s="101" t="n">
        <v>182</v>
      </c>
      <c r="F7" s="90" t="n">
        <v>185</v>
      </c>
    </row>
    <row r="8" customFormat="false" ht="13" hidden="false" customHeight="false" outlineLevel="0" collapsed="false">
      <c r="A8" s="51" t="s">
        <v>877</v>
      </c>
      <c r="B8" s="92" t="n">
        <v>202</v>
      </c>
      <c r="C8" s="92" t="n">
        <v>198</v>
      </c>
      <c r="D8" s="105" t="n">
        <v>207</v>
      </c>
      <c r="E8" s="105" t="n">
        <v>199</v>
      </c>
      <c r="F8" s="93" t="n">
        <v>187</v>
      </c>
    </row>
    <row r="9" customFormat="false" ht="13" hidden="false" customHeight="false" outlineLevel="0" collapsed="false">
      <c r="A9" s="51" t="s">
        <v>878</v>
      </c>
      <c r="B9" s="92" t="n">
        <v>200</v>
      </c>
      <c r="C9" s="92" t="n">
        <v>200</v>
      </c>
      <c r="D9" s="105" t="n">
        <v>204</v>
      </c>
      <c r="E9" s="105" t="n">
        <v>197</v>
      </c>
      <c r="F9" s="93" t="n">
        <v>201</v>
      </c>
    </row>
    <row r="10" customFormat="false" ht="13" hidden="false" customHeight="false" outlineLevel="0" collapsed="false">
      <c r="A10" s="51" t="s">
        <v>879</v>
      </c>
      <c r="B10" s="92" t="n">
        <v>223</v>
      </c>
      <c r="C10" s="92" t="n">
        <v>223</v>
      </c>
      <c r="D10" s="105" t="n">
        <v>241</v>
      </c>
      <c r="E10" s="105" t="n">
        <v>223</v>
      </c>
      <c r="F10" s="93" t="n">
        <v>220</v>
      </c>
    </row>
    <row r="11" customFormat="false" ht="13" hidden="false" customHeight="false" outlineLevel="0" collapsed="false">
      <c r="A11" s="51" t="s">
        <v>880</v>
      </c>
      <c r="B11" s="92" t="n">
        <v>265</v>
      </c>
      <c r="C11" s="92" t="n">
        <v>256</v>
      </c>
      <c r="D11" s="105" t="n">
        <v>272</v>
      </c>
      <c r="E11" s="105" t="n">
        <v>258</v>
      </c>
      <c r="F11" s="93" t="n">
        <v>247</v>
      </c>
    </row>
    <row r="12" customFormat="false" ht="13" hidden="false" customHeight="false" outlineLevel="0" collapsed="false">
      <c r="A12" s="51" t="s">
        <v>881</v>
      </c>
      <c r="B12" s="92" t="n">
        <v>276</v>
      </c>
      <c r="C12" s="92" t="n">
        <v>268</v>
      </c>
      <c r="D12" s="105" t="n">
        <v>279</v>
      </c>
      <c r="E12" s="105" t="n">
        <v>264</v>
      </c>
      <c r="F12" s="93" t="n">
        <v>261</v>
      </c>
    </row>
    <row r="13" customFormat="false" ht="13" hidden="false" customHeight="false" outlineLevel="0" collapsed="false">
      <c r="A13" s="51" t="s">
        <v>882</v>
      </c>
      <c r="B13" s="92" t="n">
        <v>382</v>
      </c>
      <c r="C13" s="92" t="n">
        <v>380</v>
      </c>
      <c r="D13" s="105" t="n">
        <v>372</v>
      </c>
      <c r="E13" s="105" t="n">
        <v>373</v>
      </c>
      <c r="F13" s="93" t="n">
        <v>365</v>
      </c>
    </row>
    <row r="14" customFormat="false" ht="13" hidden="false" customHeight="false" outlineLevel="0" collapsed="false">
      <c r="A14" s="51" t="s">
        <v>883</v>
      </c>
      <c r="B14" s="92" t="n">
        <v>279</v>
      </c>
      <c r="C14" s="92" t="n">
        <v>263</v>
      </c>
      <c r="D14" s="105" t="n">
        <v>268</v>
      </c>
      <c r="E14" s="105" t="n">
        <v>267</v>
      </c>
      <c r="F14" s="93" t="n">
        <v>259</v>
      </c>
    </row>
    <row r="15" customFormat="false" ht="13" hidden="false" customHeight="false" outlineLevel="0" collapsed="false">
      <c r="A15" s="51" t="s">
        <v>884</v>
      </c>
      <c r="B15" s="92" t="n">
        <v>286</v>
      </c>
      <c r="C15" s="92" t="n">
        <v>281</v>
      </c>
      <c r="D15" s="105" t="n">
        <v>297</v>
      </c>
      <c r="E15" s="105" t="n">
        <v>278</v>
      </c>
      <c r="F15" s="93" t="n">
        <v>286</v>
      </c>
    </row>
    <row r="16" customFormat="false" ht="13" hidden="false" customHeight="false" outlineLevel="0" collapsed="false">
      <c r="A16" s="51" t="s">
        <v>885</v>
      </c>
      <c r="B16" s="92" t="n">
        <v>191</v>
      </c>
      <c r="C16" s="92" t="n">
        <v>191</v>
      </c>
      <c r="D16" s="105" t="n">
        <v>186</v>
      </c>
      <c r="E16" s="105" t="n">
        <v>190</v>
      </c>
      <c r="F16" s="93" t="n">
        <v>191</v>
      </c>
    </row>
    <row r="17" customFormat="false" ht="13" hidden="false" customHeight="false" outlineLevel="0" collapsed="false">
      <c r="A17" s="51" t="s">
        <v>886</v>
      </c>
      <c r="B17" s="92" t="n">
        <v>187</v>
      </c>
      <c r="C17" s="92" t="n">
        <v>185</v>
      </c>
      <c r="D17" s="105" t="n">
        <v>195</v>
      </c>
      <c r="E17" s="105" t="n">
        <v>181</v>
      </c>
      <c r="F17" s="93" t="n">
        <v>182</v>
      </c>
    </row>
    <row r="18" customFormat="false" ht="13" hidden="false" customHeight="false" outlineLevel="0" collapsed="false">
      <c r="A18" s="51" t="s">
        <v>887</v>
      </c>
      <c r="B18" s="92" t="n">
        <v>291</v>
      </c>
      <c r="C18" s="92" t="n">
        <v>287</v>
      </c>
      <c r="D18" s="105" t="n">
        <v>289</v>
      </c>
      <c r="E18" s="105" t="n">
        <v>275</v>
      </c>
      <c r="F18" s="93" t="n">
        <v>271</v>
      </c>
    </row>
    <row r="19" customFormat="false" ht="13" hidden="false" customHeight="false" outlineLevel="0" collapsed="false">
      <c r="A19" s="51" t="s">
        <v>888</v>
      </c>
      <c r="B19" s="92" t="n">
        <v>278</v>
      </c>
      <c r="C19" s="92" t="n">
        <v>275</v>
      </c>
      <c r="D19" s="105" t="n">
        <v>271</v>
      </c>
      <c r="E19" s="105" t="n">
        <v>271</v>
      </c>
      <c r="F19" s="93" t="n">
        <v>275</v>
      </c>
    </row>
    <row r="20" customFormat="false" ht="13" hidden="false" customHeight="false" outlineLevel="0" collapsed="false">
      <c r="A20" s="51" t="s">
        <v>889</v>
      </c>
      <c r="B20" s="92" t="n">
        <v>319</v>
      </c>
      <c r="C20" s="92" t="n">
        <v>318</v>
      </c>
      <c r="D20" s="105" t="n">
        <v>323</v>
      </c>
      <c r="E20" s="105" t="n">
        <v>318</v>
      </c>
      <c r="F20" s="93" t="n">
        <v>326</v>
      </c>
    </row>
    <row r="21" customFormat="false" ht="13" hidden="false" customHeight="false" outlineLevel="0" collapsed="false">
      <c r="A21" s="51" t="s">
        <v>890</v>
      </c>
      <c r="B21" s="92" t="n">
        <v>189</v>
      </c>
      <c r="C21" s="92" t="n">
        <v>190</v>
      </c>
      <c r="D21" s="105" t="n">
        <v>191</v>
      </c>
      <c r="E21" s="105" t="n">
        <v>187</v>
      </c>
      <c r="F21" s="93" t="n">
        <v>179</v>
      </c>
    </row>
    <row r="22" customFormat="false" ht="13" hidden="false" customHeight="false" outlineLevel="0" collapsed="false">
      <c r="A22" s="51" t="s">
        <v>891</v>
      </c>
      <c r="B22" s="92" t="n">
        <v>135</v>
      </c>
      <c r="C22" s="92" t="n">
        <v>133</v>
      </c>
      <c r="D22" s="105" t="n">
        <v>135</v>
      </c>
      <c r="E22" s="105" t="n">
        <v>136</v>
      </c>
      <c r="F22" s="93" t="n">
        <v>132</v>
      </c>
    </row>
    <row r="23" customFormat="false" ht="13" hidden="false" customHeight="false" outlineLevel="0" collapsed="false">
      <c r="A23" s="51" t="s">
        <v>892</v>
      </c>
      <c r="B23" s="92" t="n">
        <v>300</v>
      </c>
      <c r="C23" s="92" t="n">
        <v>291</v>
      </c>
      <c r="D23" s="105" t="n">
        <v>311</v>
      </c>
      <c r="E23" s="105" t="n">
        <v>292</v>
      </c>
      <c r="F23" s="93" t="n">
        <v>286</v>
      </c>
    </row>
    <row r="24" customFormat="false" ht="13" hidden="false" customHeight="false" outlineLevel="0" collapsed="false">
      <c r="A24" s="51" t="s">
        <v>893</v>
      </c>
      <c r="B24" s="92" t="n">
        <v>213</v>
      </c>
      <c r="C24" s="92" t="n">
        <v>208</v>
      </c>
      <c r="D24" s="105" t="n">
        <v>212</v>
      </c>
      <c r="E24" s="105" t="n">
        <v>211</v>
      </c>
      <c r="F24" s="93" t="n">
        <v>198</v>
      </c>
    </row>
    <row r="25" customFormat="false" ht="13" hidden="false" customHeight="false" outlineLevel="0" collapsed="false">
      <c r="A25" s="51" t="s">
        <v>894</v>
      </c>
      <c r="B25" s="92" t="n">
        <v>113</v>
      </c>
      <c r="C25" s="92" t="n">
        <v>115</v>
      </c>
      <c r="D25" s="105" t="n">
        <v>120</v>
      </c>
      <c r="E25" s="105" t="n">
        <v>116</v>
      </c>
      <c r="F25" s="93" t="n">
        <v>113</v>
      </c>
    </row>
    <row r="26" customFormat="false" ht="13" hidden="false" customHeight="false" outlineLevel="0" collapsed="false">
      <c r="A26" s="51" t="s">
        <v>895</v>
      </c>
      <c r="B26" s="92" t="n">
        <v>47</v>
      </c>
      <c r="C26" s="92" t="n">
        <v>47</v>
      </c>
      <c r="D26" s="105" t="n">
        <v>46</v>
      </c>
      <c r="E26" s="105" t="n">
        <v>45</v>
      </c>
      <c r="F26" s="93" t="n">
        <v>47</v>
      </c>
    </row>
    <row r="27" customFormat="false" ht="13" hidden="false" customHeight="false" outlineLevel="0" collapsed="false">
      <c r="A27" s="51" t="s">
        <v>896</v>
      </c>
      <c r="B27" s="92" t="n">
        <v>291</v>
      </c>
      <c r="C27" s="92" t="n">
        <v>285</v>
      </c>
      <c r="D27" s="105" t="n">
        <v>292</v>
      </c>
      <c r="E27" s="105" t="n">
        <v>285</v>
      </c>
      <c r="F27" s="93" t="n">
        <v>284</v>
      </c>
    </row>
    <row r="28" customFormat="false" ht="13" hidden="false" customHeight="false" outlineLevel="0" collapsed="false">
      <c r="A28" s="51" t="s">
        <v>897</v>
      </c>
      <c r="B28" s="92" t="n">
        <v>318</v>
      </c>
      <c r="C28" s="92" t="n">
        <v>317</v>
      </c>
      <c r="D28" s="105" t="n">
        <v>333</v>
      </c>
      <c r="E28" s="105" t="n">
        <v>316</v>
      </c>
      <c r="F28" s="93" t="n">
        <v>315</v>
      </c>
    </row>
    <row r="29" customFormat="false" ht="13" hidden="false" customHeight="false" outlineLevel="0" collapsed="false">
      <c r="A29" s="51" t="s">
        <v>898</v>
      </c>
      <c r="B29" s="92" t="n">
        <v>156</v>
      </c>
      <c r="C29" s="92" t="n">
        <v>158</v>
      </c>
      <c r="D29" s="105" t="n">
        <v>160</v>
      </c>
      <c r="E29" s="105" t="n">
        <v>155</v>
      </c>
      <c r="F29" s="93" t="n">
        <v>153</v>
      </c>
    </row>
    <row r="30" customFormat="false" ht="13" hidden="false" customHeight="false" outlineLevel="0" collapsed="false">
      <c r="A30" s="51" t="s">
        <v>899</v>
      </c>
      <c r="B30" s="92" t="n">
        <v>233</v>
      </c>
      <c r="C30" s="92" t="n">
        <v>227</v>
      </c>
      <c r="D30" s="105" t="n">
        <v>236</v>
      </c>
      <c r="E30" s="105" t="n">
        <v>228</v>
      </c>
      <c r="F30" s="93" t="n">
        <v>223</v>
      </c>
    </row>
    <row r="31" customFormat="false" ht="13" hidden="false" customHeight="false" outlineLevel="0" collapsed="false">
      <c r="A31" s="51" t="s">
        <v>900</v>
      </c>
      <c r="B31" s="92" t="n">
        <v>267</v>
      </c>
      <c r="C31" s="92" t="n">
        <v>263</v>
      </c>
      <c r="D31" s="105" t="n">
        <v>265</v>
      </c>
      <c r="E31" s="105" t="n">
        <v>265</v>
      </c>
      <c r="F31" s="93" t="n">
        <v>262</v>
      </c>
    </row>
    <row r="32" customFormat="false" ht="13" hidden="false" customHeight="false" outlineLevel="0" collapsed="false">
      <c r="A32" s="51" t="s">
        <v>901</v>
      </c>
      <c r="B32" s="94" t="n">
        <v>4</v>
      </c>
      <c r="C32" s="94" t="n">
        <v>4</v>
      </c>
      <c r="D32" s="107" t="n">
        <v>5</v>
      </c>
      <c r="E32" s="107" t="n">
        <v>4</v>
      </c>
      <c r="F32" s="95" t="n">
        <v>4</v>
      </c>
    </row>
    <row r="33" customFormat="false" ht="13" hidden="false" customHeight="false" outlineLevel="0" collapsed="false">
      <c r="A33" s="51" t="s">
        <v>902</v>
      </c>
      <c r="B33" s="94" t="n">
        <v>0</v>
      </c>
      <c r="C33" s="94" t="n">
        <v>0</v>
      </c>
      <c r="D33" s="107" t="n">
        <v>0</v>
      </c>
      <c r="E33" s="107" t="n">
        <v>0</v>
      </c>
      <c r="F33" s="95" t="n">
        <v>0</v>
      </c>
    </row>
    <row r="34" customFormat="false" ht="13" hidden="false" customHeight="false" outlineLevel="0" collapsed="false">
      <c r="A34" s="51" t="s">
        <v>903</v>
      </c>
      <c r="B34" s="94" t="n">
        <v>2</v>
      </c>
      <c r="C34" s="94" t="n">
        <v>2</v>
      </c>
      <c r="D34" s="113" t="n">
        <v>2</v>
      </c>
      <c r="E34" s="113" t="n">
        <v>2</v>
      </c>
      <c r="F34" s="95" t="n">
        <v>2</v>
      </c>
    </row>
    <row r="35" customFormat="false" ht="13" hidden="false" customHeight="false" outlineLevel="0" collapsed="false">
      <c r="A35" s="52" t="s">
        <v>22</v>
      </c>
      <c r="B35" s="53" t="n">
        <f aca="false">SUM(B7:B34)</f>
        <v>5837</v>
      </c>
      <c r="C35" s="53" t="n">
        <f aca="false">SUM(C7:C34)</f>
        <v>5746</v>
      </c>
      <c r="D35" s="53" t="n">
        <f aca="false">SUM(D7:D34)</f>
        <v>5913</v>
      </c>
      <c r="E35" s="53" t="n">
        <f aca="false">SUM(E7:E34)</f>
        <v>5718</v>
      </c>
      <c r="F35" s="53" t="n">
        <f aca="false">SUM(F7:F34)</f>
        <v>5654</v>
      </c>
    </row>
    <row r="36" customFormat="false" ht="13.5" hidden="false" customHeight="false" outlineLevel="0" collapsed="false">
      <c r="A36" s="63"/>
    </row>
    <row r="37" s="9" customFormat="true" ht="13.5" hidden="false" customHeight="false" outlineLevel="0" collapsed="false">
      <c r="A37" s="14" t="s">
        <v>904</v>
      </c>
      <c r="B37" s="15"/>
      <c r="C37" s="15"/>
      <c r="D37" s="15"/>
      <c r="E37" s="15"/>
      <c r="F37" s="16"/>
    </row>
    <row r="38" s="9" customFormat="true" ht="13" hidden="false" customHeight="false" outlineLevel="0" collapsed="false">
      <c r="A38" s="56" t="s">
        <v>238</v>
      </c>
      <c r="B38" s="18" t="n">
        <v>305</v>
      </c>
      <c r="C38" s="19" t="n">
        <v>307</v>
      </c>
      <c r="D38" s="18" t="n">
        <v>305</v>
      </c>
      <c r="E38" s="18" t="n">
        <v>302</v>
      </c>
      <c r="F38" s="20" t="n">
        <v>311</v>
      </c>
    </row>
    <row r="39" s="9" customFormat="true" ht="13" hidden="false" customHeight="false" outlineLevel="0" collapsed="false">
      <c r="A39" s="57" t="s">
        <v>239</v>
      </c>
      <c r="B39" s="23" t="n">
        <v>193</v>
      </c>
      <c r="C39" s="24" t="n">
        <v>187</v>
      </c>
      <c r="D39" s="23" t="n">
        <v>185</v>
      </c>
      <c r="E39" s="23" t="n">
        <v>190</v>
      </c>
      <c r="F39" s="25" t="n">
        <v>195</v>
      </c>
    </row>
    <row r="40" s="9" customFormat="true" ht="13" hidden="false" customHeight="false" outlineLevel="0" collapsed="false">
      <c r="A40" s="57" t="s">
        <v>240</v>
      </c>
      <c r="B40" s="23" t="n">
        <v>96</v>
      </c>
      <c r="C40" s="24" t="n">
        <v>98</v>
      </c>
      <c r="D40" s="23" t="n">
        <v>96</v>
      </c>
      <c r="E40" s="23" t="n">
        <v>97</v>
      </c>
      <c r="F40" s="25" t="n">
        <v>97</v>
      </c>
    </row>
    <row r="41" s="9" customFormat="true" ht="13" hidden="false" customHeight="false" outlineLevel="0" collapsed="false">
      <c r="A41" s="57" t="s">
        <v>241</v>
      </c>
      <c r="B41" s="23" t="n">
        <v>231</v>
      </c>
      <c r="C41" s="24" t="n">
        <v>227</v>
      </c>
      <c r="D41" s="23" t="n">
        <v>227</v>
      </c>
      <c r="E41" s="23" t="n">
        <v>230</v>
      </c>
      <c r="F41" s="25" t="n">
        <v>225</v>
      </c>
    </row>
    <row r="42" s="9" customFormat="true" ht="13" hidden="false" customHeight="false" outlineLevel="0" collapsed="false">
      <c r="A42" s="57" t="s">
        <v>242</v>
      </c>
      <c r="B42" s="23" t="n">
        <v>202</v>
      </c>
      <c r="C42" s="24" t="n">
        <v>199</v>
      </c>
      <c r="D42" s="23" t="n">
        <v>197</v>
      </c>
      <c r="E42" s="23" t="n">
        <v>197</v>
      </c>
      <c r="F42" s="25" t="n">
        <v>205</v>
      </c>
    </row>
    <row r="43" s="9" customFormat="true" ht="13" hidden="false" customHeight="false" outlineLevel="0" collapsed="false">
      <c r="A43" s="57" t="s">
        <v>243</v>
      </c>
      <c r="B43" s="23" t="n">
        <v>184</v>
      </c>
      <c r="C43" s="24" t="n">
        <v>194</v>
      </c>
      <c r="D43" s="23" t="n">
        <v>177</v>
      </c>
      <c r="E43" s="23" t="n">
        <v>178</v>
      </c>
      <c r="F43" s="25" t="n">
        <v>181</v>
      </c>
    </row>
    <row r="44" s="9" customFormat="true" ht="13" hidden="false" customHeight="false" outlineLevel="0" collapsed="false">
      <c r="A44" s="57" t="s">
        <v>244</v>
      </c>
      <c r="B44" s="23" t="n">
        <v>165</v>
      </c>
      <c r="C44" s="24" t="n">
        <v>161</v>
      </c>
      <c r="D44" s="23" t="n">
        <v>159</v>
      </c>
      <c r="E44" s="23" t="n">
        <v>158</v>
      </c>
      <c r="F44" s="25" t="n">
        <v>155</v>
      </c>
    </row>
    <row r="45" s="9" customFormat="true" ht="13" hidden="false" customHeight="false" outlineLevel="0" collapsed="false">
      <c r="A45" s="57" t="s">
        <v>245</v>
      </c>
      <c r="B45" s="23" t="n">
        <v>212</v>
      </c>
      <c r="C45" s="24" t="n">
        <v>218</v>
      </c>
      <c r="D45" s="23" t="n">
        <v>205</v>
      </c>
      <c r="E45" s="23" t="n">
        <v>204</v>
      </c>
      <c r="F45" s="25" t="n">
        <v>213</v>
      </c>
    </row>
    <row r="46" s="9" customFormat="true" ht="13" hidden="false" customHeight="false" outlineLevel="0" collapsed="false">
      <c r="A46" s="57" t="s">
        <v>246</v>
      </c>
      <c r="B46" s="23" t="n">
        <v>155</v>
      </c>
      <c r="C46" s="24" t="n">
        <v>155</v>
      </c>
      <c r="D46" s="23" t="n">
        <v>145</v>
      </c>
      <c r="E46" s="23" t="n">
        <v>151</v>
      </c>
      <c r="F46" s="25" t="n">
        <v>155</v>
      </c>
    </row>
    <row r="47" s="9" customFormat="true" ht="13" hidden="false" customHeight="false" outlineLevel="0" collapsed="false">
      <c r="A47" s="57" t="s">
        <v>137</v>
      </c>
      <c r="B47" s="23" t="n">
        <v>236</v>
      </c>
      <c r="C47" s="24" t="n">
        <v>235</v>
      </c>
      <c r="D47" s="23" t="n">
        <v>235</v>
      </c>
      <c r="E47" s="23" t="n">
        <v>224</v>
      </c>
      <c r="F47" s="25" t="n">
        <v>228</v>
      </c>
    </row>
    <row r="48" s="9" customFormat="true" ht="13.5" hidden="false" customHeight="false" outlineLevel="0" collapsed="false">
      <c r="A48" s="57" t="s">
        <v>138</v>
      </c>
      <c r="B48" s="23" t="n">
        <v>163</v>
      </c>
      <c r="C48" s="24" t="n">
        <v>177</v>
      </c>
      <c r="D48" s="23" t="n">
        <v>163</v>
      </c>
      <c r="E48" s="23" t="n">
        <v>165</v>
      </c>
      <c r="F48" s="25" t="n">
        <v>171</v>
      </c>
    </row>
    <row r="49" s="9" customFormat="true" ht="13.5" hidden="false" customHeight="false" outlineLevel="0" collapsed="false">
      <c r="A49" s="14" t="s">
        <v>905</v>
      </c>
      <c r="B49" s="15"/>
      <c r="C49" s="15"/>
      <c r="D49" s="15"/>
      <c r="E49" s="15"/>
      <c r="F49" s="16"/>
    </row>
    <row r="50" s="9" customFormat="true" ht="13" hidden="false" customHeight="false" outlineLevel="0" collapsed="false">
      <c r="A50" s="57" t="s">
        <v>139</v>
      </c>
      <c r="B50" s="23" t="n">
        <v>217</v>
      </c>
      <c r="C50" s="24" t="n">
        <v>223</v>
      </c>
      <c r="D50" s="23" t="n">
        <v>217</v>
      </c>
      <c r="E50" s="23" t="n">
        <v>213</v>
      </c>
      <c r="F50" s="25" t="n">
        <v>222</v>
      </c>
    </row>
    <row r="51" s="9" customFormat="true" ht="13" hidden="false" customHeight="false" outlineLevel="0" collapsed="false">
      <c r="A51" s="57" t="s">
        <v>247</v>
      </c>
      <c r="B51" s="23" t="n">
        <v>173</v>
      </c>
      <c r="C51" s="24" t="n">
        <v>169</v>
      </c>
      <c r="D51" s="23" t="n">
        <v>168</v>
      </c>
      <c r="E51" s="23" t="n">
        <v>178</v>
      </c>
      <c r="F51" s="25" t="n">
        <v>177</v>
      </c>
    </row>
    <row r="52" s="9" customFormat="true" ht="13" hidden="false" customHeight="false" outlineLevel="0" collapsed="false">
      <c r="A52" s="57" t="s">
        <v>248</v>
      </c>
      <c r="B52" s="23" t="n">
        <v>131</v>
      </c>
      <c r="C52" s="24" t="n">
        <v>147</v>
      </c>
      <c r="D52" s="23" t="n">
        <v>122</v>
      </c>
      <c r="E52" s="23" t="n">
        <v>124</v>
      </c>
      <c r="F52" s="25" t="n">
        <v>131</v>
      </c>
    </row>
    <row r="53" s="9" customFormat="true" ht="13" hidden="false" customHeight="false" outlineLevel="0" collapsed="false">
      <c r="A53" s="57" t="s">
        <v>249</v>
      </c>
      <c r="B53" s="23" t="n">
        <v>296</v>
      </c>
      <c r="C53" s="24" t="n">
        <v>301</v>
      </c>
      <c r="D53" s="23" t="n">
        <v>282</v>
      </c>
      <c r="E53" s="23" t="n">
        <v>293</v>
      </c>
      <c r="F53" s="25" t="n">
        <v>297</v>
      </c>
    </row>
    <row r="54" s="9" customFormat="true" ht="13" hidden="false" customHeight="false" outlineLevel="0" collapsed="false">
      <c r="A54" s="57" t="s">
        <v>250</v>
      </c>
      <c r="B54" s="23" t="n">
        <v>239</v>
      </c>
      <c r="C54" s="24" t="n">
        <v>242</v>
      </c>
      <c r="D54" s="23" t="n">
        <v>224</v>
      </c>
      <c r="E54" s="23" t="n">
        <v>228</v>
      </c>
      <c r="F54" s="25" t="n">
        <v>243</v>
      </c>
    </row>
    <row r="55" s="9" customFormat="true" ht="13" hidden="false" customHeight="false" outlineLevel="0" collapsed="false">
      <c r="A55" s="57" t="s">
        <v>251</v>
      </c>
      <c r="B55" s="23" t="n">
        <v>221</v>
      </c>
      <c r="C55" s="24" t="n">
        <v>224</v>
      </c>
      <c r="D55" s="23" t="n">
        <v>220</v>
      </c>
      <c r="E55" s="23" t="n">
        <v>218</v>
      </c>
      <c r="F55" s="25" t="n">
        <v>225</v>
      </c>
    </row>
    <row r="56" s="9" customFormat="true" ht="13" hidden="false" customHeight="false" outlineLevel="0" collapsed="false">
      <c r="A56" s="57" t="s">
        <v>252</v>
      </c>
      <c r="B56" s="23" t="n">
        <v>208</v>
      </c>
      <c r="C56" s="24" t="n">
        <v>221</v>
      </c>
      <c r="D56" s="23" t="n">
        <v>200</v>
      </c>
      <c r="E56" s="23" t="n">
        <v>205</v>
      </c>
      <c r="F56" s="25" t="n">
        <v>218</v>
      </c>
    </row>
    <row r="57" s="9" customFormat="true" ht="13" hidden="false" customHeight="false" outlineLevel="0" collapsed="false">
      <c r="A57" s="57" t="s">
        <v>253</v>
      </c>
      <c r="B57" s="23" t="n">
        <v>274</v>
      </c>
      <c r="C57" s="24" t="n">
        <v>278</v>
      </c>
      <c r="D57" s="23" t="n">
        <v>265</v>
      </c>
      <c r="E57" s="23" t="n">
        <v>268</v>
      </c>
      <c r="F57" s="25" t="n">
        <v>277</v>
      </c>
    </row>
    <row r="58" s="9" customFormat="true" ht="13" hidden="false" customHeight="false" outlineLevel="0" collapsed="false">
      <c r="A58" s="57" t="s">
        <v>254</v>
      </c>
      <c r="B58" s="23" t="n">
        <v>163</v>
      </c>
      <c r="C58" s="24" t="n">
        <v>169</v>
      </c>
      <c r="D58" s="23" t="n">
        <v>157</v>
      </c>
      <c r="E58" s="23" t="n">
        <v>158</v>
      </c>
      <c r="F58" s="25" t="n">
        <v>163</v>
      </c>
    </row>
    <row r="59" s="9" customFormat="true" ht="13" hidden="false" customHeight="false" outlineLevel="0" collapsed="false">
      <c r="A59" s="57" t="s">
        <v>255</v>
      </c>
      <c r="B59" s="23" t="n">
        <v>391</v>
      </c>
      <c r="C59" s="24" t="n">
        <v>392</v>
      </c>
      <c r="D59" s="23" t="n">
        <v>388</v>
      </c>
      <c r="E59" s="23" t="n">
        <v>381</v>
      </c>
      <c r="F59" s="25" t="n">
        <v>392</v>
      </c>
    </row>
    <row r="60" s="9" customFormat="true" ht="13" hidden="false" customHeight="false" outlineLevel="0" collapsed="false">
      <c r="A60" s="57" t="s">
        <v>256</v>
      </c>
      <c r="B60" s="23" t="n">
        <v>150</v>
      </c>
      <c r="C60" s="24" t="n">
        <v>141</v>
      </c>
      <c r="D60" s="23" t="n">
        <v>142</v>
      </c>
      <c r="E60" s="23" t="n">
        <v>140</v>
      </c>
      <c r="F60" s="25" t="n">
        <v>142</v>
      </c>
    </row>
    <row r="61" s="9" customFormat="true" ht="13" hidden="false" customHeight="false" outlineLevel="0" collapsed="false">
      <c r="A61" s="57" t="s">
        <v>257</v>
      </c>
      <c r="B61" s="23" t="n">
        <v>266</v>
      </c>
      <c r="C61" s="24" t="n">
        <v>272</v>
      </c>
      <c r="D61" s="23" t="n">
        <v>259</v>
      </c>
      <c r="E61" s="23" t="n">
        <v>261</v>
      </c>
      <c r="F61" s="25" t="n">
        <v>264</v>
      </c>
    </row>
    <row r="62" s="9" customFormat="true" ht="13" hidden="false" customHeight="false" outlineLevel="0" collapsed="false">
      <c r="A62" s="57" t="s">
        <v>258</v>
      </c>
      <c r="B62" s="23" t="n">
        <v>331</v>
      </c>
      <c r="C62" s="24" t="n">
        <v>349</v>
      </c>
      <c r="D62" s="23" t="n">
        <v>324</v>
      </c>
      <c r="E62" s="23" t="n">
        <v>330</v>
      </c>
      <c r="F62" s="25" t="n">
        <v>336</v>
      </c>
    </row>
    <row r="63" s="9" customFormat="true" ht="13" hidden="false" customHeight="false" outlineLevel="0" collapsed="false">
      <c r="A63" s="57" t="s">
        <v>259</v>
      </c>
      <c r="B63" s="23" t="n">
        <v>244</v>
      </c>
      <c r="C63" s="24" t="n">
        <v>270</v>
      </c>
      <c r="D63" s="23" t="n">
        <v>238</v>
      </c>
      <c r="E63" s="23" t="n">
        <v>240</v>
      </c>
      <c r="F63" s="25" t="n">
        <v>246</v>
      </c>
    </row>
    <row r="64" s="9" customFormat="true" ht="13" hidden="false" customHeight="false" outlineLevel="0" collapsed="false">
      <c r="A64" s="57" t="s">
        <v>260</v>
      </c>
      <c r="B64" s="23" t="n">
        <v>248</v>
      </c>
      <c r="C64" s="24" t="n">
        <v>255</v>
      </c>
      <c r="D64" s="23" t="n">
        <v>244</v>
      </c>
      <c r="E64" s="23" t="n">
        <v>246</v>
      </c>
      <c r="F64" s="25" t="n">
        <v>248</v>
      </c>
    </row>
    <row r="65" s="9" customFormat="true" ht="13" hidden="false" customHeight="false" outlineLevel="0" collapsed="false">
      <c r="A65" s="57" t="s">
        <v>261</v>
      </c>
      <c r="B65" s="23" t="n">
        <v>289</v>
      </c>
      <c r="C65" s="24" t="n">
        <v>293</v>
      </c>
      <c r="D65" s="23" t="n">
        <v>280</v>
      </c>
      <c r="E65" s="23" t="n">
        <v>283</v>
      </c>
      <c r="F65" s="25" t="n">
        <v>283</v>
      </c>
    </row>
    <row r="66" s="9" customFormat="true" ht="13" hidden="false" customHeight="false" outlineLevel="0" collapsed="false">
      <c r="A66" s="57" t="s">
        <v>262</v>
      </c>
      <c r="B66" s="23" t="n">
        <v>251</v>
      </c>
      <c r="C66" s="24" t="n">
        <v>244</v>
      </c>
      <c r="D66" s="23" t="n">
        <v>245</v>
      </c>
      <c r="E66" s="23" t="n">
        <v>239</v>
      </c>
      <c r="F66" s="25" t="n">
        <v>243</v>
      </c>
    </row>
    <row r="67" s="9" customFormat="true" ht="13" hidden="false" customHeight="false" outlineLevel="0" collapsed="false">
      <c r="A67" s="57" t="s">
        <v>906</v>
      </c>
      <c r="B67" s="23" t="n">
        <v>210</v>
      </c>
      <c r="C67" s="24" t="n">
        <v>206</v>
      </c>
      <c r="D67" s="23" t="n">
        <v>201</v>
      </c>
      <c r="E67" s="23" t="n">
        <v>201</v>
      </c>
      <c r="F67" s="25" t="n">
        <v>204</v>
      </c>
    </row>
    <row r="68" s="9" customFormat="true" ht="13" hidden="false" customHeight="false" outlineLevel="0" collapsed="false">
      <c r="A68" s="57" t="s">
        <v>907</v>
      </c>
      <c r="B68" s="23" t="n">
        <v>226</v>
      </c>
      <c r="C68" s="24" t="n">
        <v>210</v>
      </c>
      <c r="D68" s="23" t="n">
        <v>215</v>
      </c>
      <c r="E68" s="23" t="n">
        <v>215</v>
      </c>
      <c r="F68" s="25" t="n">
        <v>222</v>
      </c>
    </row>
    <row r="69" s="9" customFormat="true" ht="13" hidden="false" customHeight="false" outlineLevel="0" collapsed="false">
      <c r="A69" s="57" t="s">
        <v>908</v>
      </c>
      <c r="B69" s="23" t="n">
        <v>336</v>
      </c>
      <c r="C69" s="24" t="n">
        <v>329</v>
      </c>
      <c r="D69" s="23" t="n">
        <v>314</v>
      </c>
      <c r="E69" s="23" t="n">
        <v>319</v>
      </c>
      <c r="F69" s="25" t="n">
        <v>333</v>
      </c>
    </row>
    <row r="70" s="9" customFormat="true" ht="13" hidden="false" customHeight="false" outlineLevel="0" collapsed="false">
      <c r="A70" s="57" t="s">
        <v>909</v>
      </c>
      <c r="B70" s="23" t="n">
        <v>147</v>
      </c>
      <c r="C70" s="24" t="n">
        <v>140</v>
      </c>
      <c r="D70" s="23" t="n">
        <v>143</v>
      </c>
      <c r="E70" s="23" t="n">
        <v>140</v>
      </c>
      <c r="F70" s="25" t="n">
        <v>149</v>
      </c>
    </row>
    <row r="71" s="9" customFormat="true" ht="13" hidden="false" customHeight="false" outlineLevel="0" collapsed="false">
      <c r="A71" s="57" t="s">
        <v>910</v>
      </c>
      <c r="B71" s="23" t="n">
        <v>257</v>
      </c>
      <c r="C71" s="24" t="n">
        <v>255</v>
      </c>
      <c r="D71" s="23" t="n">
        <v>248</v>
      </c>
      <c r="E71" s="23" t="n">
        <v>246</v>
      </c>
      <c r="F71" s="25" t="n">
        <v>258</v>
      </c>
    </row>
    <row r="72" s="9" customFormat="true" ht="13" hidden="false" customHeight="false" outlineLevel="0" collapsed="false">
      <c r="A72" s="57" t="s">
        <v>911</v>
      </c>
      <c r="B72" s="23" t="n">
        <v>75</v>
      </c>
      <c r="C72" s="24" t="n">
        <v>74</v>
      </c>
      <c r="D72" s="23" t="n">
        <v>74</v>
      </c>
      <c r="E72" s="23" t="n">
        <v>75</v>
      </c>
      <c r="F72" s="25" t="n">
        <v>76</v>
      </c>
    </row>
    <row r="73" s="9" customFormat="true" ht="13" hidden="false" customHeight="false" outlineLevel="0" collapsed="false">
      <c r="A73" s="57" t="s">
        <v>912</v>
      </c>
      <c r="B73" s="23" t="n">
        <v>208</v>
      </c>
      <c r="C73" s="24" t="n">
        <v>212</v>
      </c>
      <c r="D73" s="23" t="n">
        <v>199</v>
      </c>
      <c r="E73" s="23" t="n">
        <v>203</v>
      </c>
      <c r="F73" s="25" t="n">
        <v>206</v>
      </c>
    </row>
    <row r="74" s="9" customFormat="true" ht="13" hidden="false" customHeight="false" outlineLevel="0" collapsed="false">
      <c r="A74" s="57" t="s">
        <v>913</v>
      </c>
      <c r="B74" s="23" t="n">
        <v>219</v>
      </c>
      <c r="C74" s="24" t="n">
        <v>217</v>
      </c>
      <c r="D74" s="23" t="n">
        <v>217</v>
      </c>
      <c r="E74" s="23" t="n">
        <v>213</v>
      </c>
      <c r="F74" s="25" t="n">
        <v>219</v>
      </c>
    </row>
    <row r="75" s="9" customFormat="true" ht="13" hidden="false" customHeight="false" outlineLevel="0" collapsed="false">
      <c r="A75" s="57" t="s">
        <v>914</v>
      </c>
      <c r="B75" s="23" t="n">
        <v>189</v>
      </c>
      <c r="C75" s="24" t="n">
        <v>184</v>
      </c>
      <c r="D75" s="23" t="n">
        <v>184</v>
      </c>
      <c r="E75" s="23" t="n">
        <v>183</v>
      </c>
      <c r="F75" s="25" t="n">
        <v>186</v>
      </c>
    </row>
    <row r="76" s="9" customFormat="true" ht="13" hidden="false" customHeight="false" outlineLevel="0" collapsed="false">
      <c r="A76" s="57" t="s">
        <v>915</v>
      </c>
      <c r="B76" s="23" t="n">
        <v>245</v>
      </c>
      <c r="C76" s="24" t="n">
        <v>244</v>
      </c>
      <c r="D76" s="23" t="n">
        <v>237</v>
      </c>
      <c r="E76" s="23" t="n">
        <v>236</v>
      </c>
      <c r="F76" s="25" t="n">
        <v>244</v>
      </c>
    </row>
    <row r="77" s="9" customFormat="true" ht="13" hidden="false" customHeight="false" outlineLevel="0" collapsed="false">
      <c r="A77" s="57" t="s">
        <v>916</v>
      </c>
      <c r="B77" s="23" t="n">
        <v>148</v>
      </c>
      <c r="C77" s="24" t="n">
        <v>147</v>
      </c>
      <c r="D77" s="23" t="n">
        <v>145</v>
      </c>
      <c r="E77" s="23" t="n">
        <v>146</v>
      </c>
      <c r="F77" s="25" t="n">
        <v>154</v>
      </c>
    </row>
    <row r="78" s="9" customFormat="true" ht="13" hidden="false" customHeight="false" outlineLevel="0" collapsed="false">
      <c r="A78" s="57" t="s">
        <v>917</v>
      </c>
      <c r="B78" s="23" t="n">
        <v>325</v>
      </c>
      <c r="C78" s="24" t="n">
        <v>320</v>
      </c>
      <c r="D78" s="23" t="n">
        <v>314</v>
      </c>
      <c r="E78" s="23" t="n">
        <v>313</v>
      </c>
      <c r="F78" s="25" t="n">
        <v>323</v>
      </c>
    </row>
    <row r="79" s="9" customFormat="true" ht="13" hidden="false" customHeight="false" outlineLevel="0" collapsed="false">
      <c r="A79" s="57" t="s">
        <v>918</v>
      </c>
      <c r="B79" s="23" t="n">
        <v>178</v>
      </c>
      <c r="C79" s="24" t="n">
        <v>172</v>
      </c>
      <c r="D79" s="23" t="n">
        <v>177</v>
      </c>
      <c r="E79" s="23" t="n">
        <v>174</v>
      </c>
      <c r="F79" s="25" t="n">
        <v>176</v>
      </c>
    </row>
    <row r="80" s="9" customFormat="true" ht="13" hidden="false" customHeight="false" outlineLevel="0" collapsed="false">
      <c r="A80" s="57" t="s">
        <v>919</v>
      </c>
      <c r="B80" s="23" t="n">
        <v>392</v>
      </c>
      <c r="C80" s="24" t="n">
        <v>391</v>
      </c>
      <c r="D80" s="23" t="n">
        <v>379</v>
      </c>
      <c r="E80" s="23" t="n">
        <v>381</v>
      </c>
      <c r="F80" s="25" t="n">
        <v>387</v>
      </c>
    </row>
    <row r="81" s="9" customFormat="true" ht="13" hidden="false" customHeight="false" outlineLevel="0" collapsed="false">
      <c r="A81" s="57" t="s">
        <v>920</v>
      </c>
      <c r="B81" s="23" t="n">
        <v>199</v>
      </c>
      <c r="C81" s="24" t="n">
        <v>196</v>
      </c>
      <c r="D81" s="23" t="n">
        <v>191</v>
      </c>
      <c r="E81" s="23" t="n">
        <v>191</v>
      </c>
      <c r="F81" s="25" t="n">
        <v>190</v>
      </c>
    </row>
    <row r="82" s="9" customFormat="true" ht="13" hidden="false" customHeight="false" outlineLevel="0" collapsed="false">
      <c r="A82" s="57" t="s">
        <v>921</v>
      </c>
      <c r="B82" s="23" t="n">
        <v>261</v>
      </c>
      <c r="C82" s="24" t="n">
        <v>235</v>
      </c>
      <c r="D82" s="23" t="n">
        <v>225</v>
      </c>
      <c r="E82" s="23" t="n">
        <v>220</v>
      </c>
      <c r="F82" s="25" t="n">
        <v>226</v>
      </c>
    </row>
    <row r="83" s="9" customFormat="true" ht="13" hidden="false" customHeight="false" outlineLevel="0" collapsed="false">
      <c r="A83" s="57" t="s">
        <v>922</v>
      </c>
      <c r="B83" s="23" t="n">
        <v>247</v>
      </c>
      <c r="C83" s="24" t="n">
        <v>252</v>
      </c>
      <c r="D83" s="23" t="n">
        <v>243</v>
      </c>
      <c r="E83" s="23" t="n">
        <v>245</v>
      </c>
      <c r="F83" s="25" t="n">
        <v>254</v>
      </c>
    </row>
    <row r="84" s="9" customFormat="true" ht="13" hidden="false" customHeight="false" outlineLevel="0" collapsed="false">
      <c r="A84" s="57" t="s">
        <v>923</v>
      </c>
      <c r="B84" s="23" t="n">
        <v>146</v>
      </c>
      <c r="C84" s="24" t="n">
        <v>147</v>
      </c>
      <c r="D84" s="23" t="n">
        <v>145</v>
      </c>
      <c r="E84" s="23" t="n">
        <v>148</v>
      </c>
      <c r="F84" s="25" t="n">
        <v>149</v>
      </c>
    </row>
    <row r="85" s="9" customFormat="true" ht="13" hidden="false" customHeight="false" outlineLevel="0" collapsed="false">
      <c r="A85" s="57" t="s">
        <v>924</v>
      </c>
      <c r="B85" s="23" t="n">
        <v>135</v>
      </c>
      <c r="C85" s="24" t="n">
        <v>133</v>
      </c>
      <c r="D85" s="23" t="n">
        <v>132</v>
      </c>
      <c r="E85" s="23" t="n">
        <v>130</v>
      </c>
      <c r="F85" s="25" t="n">
        <v>131</v>
      </c>
    </row>
    <row r="86" s="9" customFormat="true" ht="13" hidden="false" customHeight="false" outlineLevel="0" collapsed="false">
      <c r="A86" s="57" t="s">
        <v>925</v>
      </c>
      <c r="B86" s="23" t="n">
        <v>15</v>
      </c>
      <c r="C86" s="24" t="n">
        <v>15</v>
      </c>
      <c r="D86" s="23" t="n">
        <v>15</v>
      </c>
      <c r="E86" s="23" t="n">
        <v>15</v>
      </c>
      <c r="F86" s="25" t="n">
        <v>15</v>
      </c>
    </row>
    <row r="87" s="9" customFormat="true" ht="13" hidden="false" customHeight="false" outlineLevel="0" collapsed="false">
      <c r="A87" s="57" t="s">
        <v>926</v>
      </c>
      <c r="B87" s="23" t="n">
        <v>315</v>
      </c>
      <c r="C87" s="24" t="n">
        <v>327</v>
      </c>
      <c r="D87" s="23" t="n">
        <v>298</v>
      </c>
      <c r="E87" s="23" t="n">
        <v>303</v>
      </c>
      <c r="F87" s="25" t="n">
        <v>301</v>
      </c>
    </row>
    <row r="88" s="9" customFormat="true" ht="13" hidden="false" customHeight="false" outlineLevel="0" collapsed="false">
      <c r="A88" s="57" t="s">
        <v>927</v>
      </c>
      <c r="B88" s="23" t="n">
        <v>366</v>
      </c>
      <c r="C88" s="24" t="n">
        <v>360</v>
      </c>
      <c r="D88" s="23" t="n">
        <v>325</v>
      </c>
      <c r="E88" s="23" t="n">
        <v>326</v>
      </c>
      <c r="F88" s="25" t="n">
        <v>332</v>
      </c>
    </row>
    <row r="89" s="9" customFormat="true" ht="13" hidden="false" customHeight="false" outlineLevel="0" collapsed="false">
      <c r="A89" s="59" t="s">
        <v>928</v>
      </c>
      <c r="B89" s="23" t="n">
        <v>372</v>
      </c>
      <c r="C89" s="24" t="n">
        <v>329</v>
      </c>
      <c r="D89" s="23" t="n">
        <v>328</v>
      </c>
      <c r="E89" s="23" t="n">
        <v>331</v>
      </c>
      <c r="F89" s="25" t="n">
        <v>342</v>
      </c>
    </row>
    <row r="90" s="9" customFormat="true" ht="13" hidden="false" customHeight="false" outlineLevel="0" collapsed="false">
      <c r="A90" s="27" t="s">
        <v>22</v>
      </c>
      <c r="B90" s="28" t="n">
        <f aca="false">SUM(B38:B89)</f>
        <v>11445</v>
      </c>
      <c r="C90" s="28" t="n">
        <f aca="false">SUM(C38:C89)</f>
        <v>11443</v>
      </c>
      <c r="D90" s="28" t="n">
        <f aca="false">SUM(D38:D89)</f>
        <v>11018</v>
      </c>
      <c r="E90" s="28" t="n">
        <f aca="false">SUM(E38:E89)</f>
        <v>11055</v>
      </c>
      <c r="F90" s="28" t="n">
        <f aca="false">SUM(F38:F89)</f>
        <v>11320</v>
      </c>
    </row>
    <row r="91" customFormat="false" ht="13.5" hidden="false" customHeight="false" outlineLevel="0" collapsed="false">
      <c r="A91" s="63"/>
    </row>
    <row r="92" customFormat="false" ht="13.5" hidden="false" customHeight="false" outlineLevel="0" collapsed="false">
      <c r="A92" s="43" t="s">
        <v>929</v>
      </c>
      <c r="B92" s="44"/>
      <c r="C92" s="44"/>
      <c r="D92" s="44"/>
      <c r="E92" s="44"/>
      <c r="F92" s="45"/>
    </row>
    <row r="93" customFormat="false" ht="13" hidden="false" customHeight="false" outlineLevel="0" collapsed="false">
      <c r="A93" s="46" t="n">
        <v>1</v>
      </c>
      <c r="B93" s="50" t="n">
        <v>120</v>
      </c>
      <c r="C93" s="50" t="n">
        <v>120</v>
      </c>
      <c r="D93" s="50" t="n">
        <v>122</v>
      </c>
      <c r="E93" s="50" t="n">
        <v>119</v>
      </c>
      <c r="F93" s="50" t="n">
        <v>122</v>
      </c>
    </row>
    <row r="94" customFormat="false" ht="13" hidden="false" customHeight="false" outlineLevel="0" collapsed="false">
      <c r="A94" s="51" t="n">
        <v>2</v>
      </c>
      <c r="B94" s="47" t="n">
        <v>85</v>
      </c>
      <c r="C94" s="47" t="n">
        <v>82</v>
      </c>
      <c r="D94" s="47" t="n">
        <v>82</v>
      </c>
      <c r="E94" s="47" t="n">
        <v>76</v>
      </c>
      <c r="F94" s="47" t="n">
        <v>79</v>
      </c>
    </row>
    <row r="95" customFormat="false" ht="13" hidden="false" customHeight="false" outlineLevel="0" collapsed="false">
      <c r="A95" s="51" t="n">
        <v>3</v>
      </c>
      <c r="B95" s="47" t="n">
        <v>134</v>
      </c>
      <c r="C95" s="47" t="n">
        <v>128</v>
      </c>
      <c r="D95" s="47" t="n">
        <v>133</v>
      </c>
      <c r="E95" s="47" t="n">
        <v>132</v>
      </c>
      <c r="F95" s="47" t="n">
        <v>141</v>
      </c>
    </row>
    <row r="96" customFormat="false" ht="13" hidden="false" customHeight="false" outlineLevel="0" collapsed="false">
      <c r="A96" s="51" t="n">
        <v>4</v>
      </c>
      <c r="B96" s="47" t="n">
        <v>54</v>
      </c>
      <c r="C96" s="47" t="n">
        <v>50</v>
      </c>
      <c r="D96" s="47" t="n">
        <v>51</v>
      </c>
      <c r="E96" s="47" t="n">
        <v>46</v>
      </c>
      <c r="F96" s="47" t="n">
        <v>49</v>
      </c>
    </row>
    <row r="97" customFormat="false" ht="13" hidden="false" customHeight="false" outlineLevel="0" collapsed="false">
      <c r="A97" s="52" t="s">
        <v>22</v>
      </c>
      <c r="B97" s="53" t="n">
        <f aca="false">SUM(B93:B96)</f>
        <v>393</v>
      </c>
      <c r="C97" s="53" t="n">
        <f aca="false">SUM(C93:C96)</f>
        <v>380</v>
      </c>
      <c r="D97" s="53" t="n">
        <f aca="false">SUM(D93:D96)</f>
        <v>388</v>
      </c>
      <c r="E97" s="53" t="n">
        <f aca="false">SUM(E93:E96)</f>
        <v>373</v>
      </c>
      <c r="F97" s="53" t="n">
        <f aca="false">SUM(F93:F96)</f>
        <v>391</v>
      </c>
    </row>
    <row r="98" customFormat="false" ht="13.5" hidden="false" customHeight="false" outlineLevel="0" collapsed="false">
      <c r="A98" s="63"/>
    </row>
    <row r="99" s="9" customFormat="true" ht="13.5" hidden="false" customHeight="false" outlineLevel="0" collapsed="false">
      <c r="A99" s="14" t="s">
        <v>930</v>
      </c>
      <c r="B99" s="15"/>
      <c r="C99" s="15"/>
      <c r="D99" s="15"/>
      <c r="E99" s="15"/>
      <c r="F99" s="16"/>
    </row>
    <row r="100" s="9" customFormat="true" ht="13" hidden="false" customHeight="false" outlineLevel="0" collapsed="false">
      <c r="A100" s="56" t="s">
        <v>931</v>
      </c>
      <c r="B100" s="18" t="n">
        <v>41</v>
      </c>
      <c r="C100" s="19" t="n">
        <v>39</v>
      </c>
      <c r="D100" s="18" t="n">
        <v>43</v>
      </c>
      <c r="E100" s="18" t="n">
        <v>42</v>
      </c>
      <c r="F100" s="20" t="n">
        <v>42</v>
      </c>
    </row>
    <row r="101" s="9" customFormat="true" ht="13" hidden="false" customHeight="false" outlineLevel="0" collapsed="false">
      <c r="A101" s="57" t="s">
        <v>932</v>
      </c>
      <c r="B101" s="23" t="n">
        <v>40</v>
      </c>
      <c r="C101" s="24" t="n">
        <v>45</v>
      </c>
      <c r="D101" s="23" t="n">
        <v>37</v>
      </c>
      <c r="E101" s="23" t="n">
        <v>37</v>
      </c>
      <c r="F101" s="25" t="n">
        <v>41</v>
      </c>
    </row>
    <row r="102" s="9" customFormat="true" ht="13" hidden="false" customHeight="false" outlineLevel="0" collapsed="false">
      <c r="A102" s="57" t="s">
        <v>933</v>
      </c>
      <c r="B102" s="23" t="n">
        <v>47</v>
      </c>
      <c r="C102" s="24" t="n">
        <v>48</v>
      </c>
      <c r="D102" s="23" t="n">
        <v>41</v>
      </c>
      <c r="E102" s="23" t="n">
        <v>42</v>
      </c>
      <c r="F102" s="25" t="n">
        <v>47</v>
      </c>
    </row>
    <row r="103" s="9" customFormat="true" ht="13" hidden="false" customHeight="false" outlineLevel="0" collapsed="false">
      <c r="A103" s="27" t="s">
        <v>22</v>
      </c>
      <c r="B103" s="28" t="n">
        <f aca="false">SUM(B100:B102)</f>
        <v>128</v>
      </c>
      <c r="C103" s="28" t="n">
        <f aca="false">SUM(C100:C102)</f>
        <v>132</v>
      </c>
      <c r="D103" s="28" t="n">
        <f aca="false">SUM(D100:D102)</f>
        <v>121</v>
      </c>
      <c r="E103" s="28" t="n">
        <f aca="false">SUM(E100:E102)</f>
        <v>121</v>
      </c>
      <c r="F103" s="28" t="n">
        <f aca="false">SUM(F100:F102)</f>
        <v>130</v>
      </c>
    </row>
    <row r="104" customFormat="false" ht="13.5" hidden="false" customHeight="false" outlineLevel="0" collapsed="false">
      <c r="A104" s="41"/>
      <c r="B104" s="42"/>
      <c r="C104" s="42"/>
      <c r="D104" s="42"/>
      <c r="E104" s="42"/>
      <c r="F104" s="42"/>
    </row>
    <row r="105" s="9" customFormat="true" ht="13.5" hidden="false" customHeight="false" outlineLevel="0" collapsed="false">
      <c r="A105" s="14" t="s">
        <v>934</v>
      </c>
      <c r="B105" s="15"/>
      <c r="C105" s="15"/>
      <c r="D105" s="15"/>
      <c r="E105" s="15"/>
      <c r="F105" s="16"/>
    </row>
    <row r="106" s="9" customFormat="true" ht="13" hidden="false" customHeight="false" outlineLevel="0" collapsed="false">
      <c r="A106" s="56" t="s">
        <v>935</v>
      </c>
      <c r="B106" s="18" t="n">
        <v>122</v>
      </c>
      <c r="C106" s="19" t="n">
        <v>103</v>
      </c>
      <c r="D106" s="18" t="n">
        <v>109</v>
      </c>
      <c r="E106" s="18" t="n">
        <v>108</v>
      </c>
      <c r="F106" s="20" t="n">
        <v>112</v>
      </c>
    </row>
    <row r="107" s="9" customFormat="true" ht="13" hidden="false" customHeight="false" outlineLevel="0" collapsed="false">
      <c r="A107" s="57" t="s">
        <v>936</v>
      </c>
      <c r="B107" s="23" t="n">
        <v>124</v>
      </c>
      <c r="C107" s="24" t="n">
        <v>122</v>
      </c>
      <c r="D107" s="23" t="n">
        <v>115</v>
      </c>
      <c r="E107" s="23" t="n">
        <v>129</v>
      </c>
      <c r="F107" s="25" t="n">
        <v>132</v>
      </c>
    </row>
    <row r="108" s="9" customFormat="true" ht="13" hidden="false" customHeight="false" outlineLevel="0" collapsed="false">
      <c r="A108" s="57" t="s">
        <v>937</v>
      </c>
      <c r="B108" s="23" t="n">
        <v>79</v>
      </c>
      <c r="C108" s="24" t="n">
        <v>78</v>
      </c>
      <c r="D108" s="23" t="n">
        <v>74</v>
      </c>
      <c r="E108" s="23" t="n">
        <v>87</v>
      </c>
      <c r="F108" s="25" t="n">
        <v>81</v>
      </c>
    </row>
    <row r="109" s="9" customFormat="true" ht="13" hidden="false" customHeight="false" outlineLevel="0" collapsed="false">
      <c r="A109" s="57" t="s">
        <v>938</v>
      </c>
      <c r="B109" s="23" t="n">
        <v>79</v>
      </c>
      <c r="C109" s="24" t="n">
        <v>78</v>
      </c>
      <c r="D109" s="23" t="n">
        <v>72</v>
      </c>
      <c r="E109" s="23" t="n">
        <v>87</v>
      </c>
      <c r="F109" s="25" t="n">
        <v>85</v>
      </c>
    </row>
    <row r="110" s="9" customFormat="true" ht="13" hidden="false" customHeight="false" outlineLevel="0" collapsed="false">
      <c r="A110" s="57" t="s">
        <v>939</v>
      </c>
      <c r="B110" s="23" t="n">
        <v>143</v>
      </c>
      <c r="C110" s="24" t="n">
        <v>139</v>
      </c>
      <c r="D110" s="23" t="n">
        <v>132</v>
      </c>
      <c r="E110" s="23" t="n">
        <v>142</v>
      </c>
      <c r="F110" s="25" t="n">
        <v>148</v>
      </c>
    </row>
    <row r="111" s="9" customFormat="true" ht="13" hidden="false" customHeight="false" outlineLevel="0" collapsed="false">
      <c r="A111" s="57" t="s">
        <v>940</v>
      </c>
      <c r="B111" s="23" t="n">
        <v>49</v>
      </c>
      <c r="C111" s="24" t="n">
        <v>47</v>
      </c>
      <c r="D111" s="23" t="n">
        <v>52</v>
      </c>
      <c r="E111" s="23" t="n">
        <v>48</v>
      </c>
      <c r="F111" s="25" t="n">
        <v>46</v>
      </c>
    </row>
    <row r="112" s="9" customFormat="true" ht="13" hidden="false" customHeight="false" outlineLevel="0" collapsed="false">
      <c r="A112" s="57" t="s">
        <v>941</v>
      </c>
      <c r="B112" s="23" t="n">
        <v>21</v>
      </c>
      <c r="C112" s="24" t="n">
        <v>18</v>
      </c>
      <c r="D112" s="23" t="n">
        <v>18</v>
      </c>
      <c r="E112" s="23" t="n">
        <v>19</v>
      </c>
      <c r="F112" s="25" t="n">
        <v>19</v>
      </c>
    </row>
    <row r="113" s="9" customFormat="true" ht="13" hidden="false" customHeight="false" outlineLevel="0" collapsed="false">
      <c r="A113" s="57" t="s">
        <v>942</v>
      </c>
      <c r="B113" s="23" t="n">
        <v>28</v>
      </c>
      <c r="C113" s="24" t="n">
        <v>27</v>
      </c>
      <c r="D113" s="23" t="n">
        <v>27</v>
      </c>
      <c r="E113" s="23" t="n">
        <v>33</v>
      </c>
      <c r="F113" s="25" t="n">
        <v>29</v>
      </c>
    </row>
    <row r="114" s="9" customFormat="true" ht="13" hidden="false" customHeight="false" outlineLevel="0" collapsed="false">
      <c r="A114" s="57" t="s">
        <v>943</v>
      </c>
      <c r="B114" s="23" t="n">
        <v>24</v>
      </c>
      <c r="C114" s="24" t="n">
        <v>23</v>
      </c>
      <c r="D114" s="23" t="n">
        <v>22</v>
      </c>
      <c r="E114" s="23" t="n">
        <v>29</v>
      </c>
      <c r="F114" s="25" t="n">
        <v>26</v>
      </c>
    </row>
    <row r="115" s="9" customFormat="true" ht="13" hidden="false" customHeight="false" outlineLevel="0" collapsed="false">
      <c r="A115" s="57" t="s">
        <v>192</v>
      </c>
      <c r="B115" s="23" t="n">
        <v>146</v>
      </c>
      <c r="C115" s="24" t="n">
        <v>141</v>
      </c>
      <c r="D115" s="23" t="n">
        <v>140</v>
      </c>
      <c r="E115" s="23" t="n">
        <v>142</v>
      </c>
      <c r="F115" s="25" t="n">
        <v>147</v>
      </c>
    </row>
    <row r="116" s="9" customFormat="true" ht="13" hidden="false" customHeight="false" outlineLevel="0" collapsed="false">
      <c r="A116" s="27" t="s">
        <v>22</v>
      </c>
      <c r="B116" s="28" t="n">
        <f aca="false">SUM(B106:B115)</f>
        <v>815</v>
      </c>
      <c r="C116" s="28" t="n">
        <f aca="false">SUM(C106:C115)</f>
        <v>776</v>
      </c>
      <c r="D116" s="28" t="n">
        <f aca="false">SUM(D106:D115)</f>
        <v>761</v>
      </c>
      <c r="E116" s="28" t="n">
        <f aca="false">SUM(E106:E115)</f>
        <v>824</v>
      </c>
      <c r="F116" s="28" t="n">
        <f aca="false">SUM(F106:F115)</f>
        <v>825</v>
      </c>
    </row>
    <row r="117" customFormat="false" ht="13.5" hidden="false" customHeight="false" outlineLevel="0" collapsed="false">
      <c r="A117" s="63"/>
    </row>
    <row r="118" s="9" customFormat="true" ht="13.5" hidden="false" customHeight="false" outlineLevel="0" collapsed="false">
      <c r="A118" s="14" t="s">
        <v>944</v>
      </c>
      <c r="B118" s="15"/>
      <c r="C118" s="15"/>
      <c r="D118" s="15"/>
      <c r="E118" s="15"/>
      <c r="F118" s="16"/>
    </row>
    <row r="119" s="9" customFormat="true" ht="13" hidden="false" customHeight="false" outlineLevel="0" collapsed="false">
      <c r="A119" s="56" t="s">
        <v>945</v>
      </c>
      <c r="B119" s="18" t="n">
        <v>212</v>
      </c>
      <c r="C119" s="19" t="n">
        <v>211</v>
      </c>
      <c r="D119" s="18" t="n">
        <v>210</v>
      </c>
      <c r="E119" s="18" t="n">
        <v>209</v>
      </c>
      <c r="F119" s="20" t="n">
        <v>210</v>
      </c>
    </row>
    <row r="120" s="9" customFormat="true" ht="13" hidden="false" customHeight="false" outlineLevel="0" collapsed="false">
      <c r="A120" s="57" t="s">
        <v>946</v>
      </c>
      <c r="B120" s="23" t="n">
        <v>283</v>
      </c>
      <c r="C120" s="24" t="n">
        <v>279</v>
      </c>
      <c r="D120" s="23" t="n">
        <v>277</v>
      </c>
      <c r="E120" s="23" t="n">
        <v>275</v>
      </c>
      <c r="F120" s="25" t="n">
        <v>274</v>
      </c>
    </row>
    <row r="121" s="9" customFormat="true" ht="13" hidden="false" customHeight="false" outlineLevel="0" collapsed="false">
      <c r="A121" s="57" t="s">
        <v>947</v>
      </c>
      <c r="B121" s="23" t="n">
        <v>221</v>
      </c>
      <c r="C121" s="24" t="n">
        <v>221</v>
      </c>
      <c r="D121" s="23" t="n">
        <v>221</v>
      </c>
      <c r="E121" s="23" t="n">
        <v>220</v>
      </c>
      <c r="F121" s="25" t="n">
        <v>220</v>
      </c>
    </row>
    <row r="122" s="9" customFormat="true" ht="13" hidden="false" customHeight="false" outlineLevel="0" collapsed="false">
      <c r="A122" s="57" t="s">
        <v>948</v>
      </c>
      <c r="B122" s="23" t="n">
        <v>203</v>
      </c>
      <c r="C122" s="24" t="n">
        <v>202</v>
      </c>
      <c r="D122" s="23" t="n">
        <v>198</v>
      </c>
      <c r="E122" s="23" t="n">
        <v>198</v>
      </c>
      <c r="F122" s="25" t="n">
        <v>202</v>
      </c>
    </row>
    <row r="123" s="9" customFormat="true" ht="13" hidden="false" customHeight="false" outlineLevel="0" collapsed="false">
      <c r="A123" s="57" t="s">
        <v>949</v>
      </c>
      <c r="B123" s="23" t="n">
        <v>120</v>
      </c>
      <c r="C123" s="24" t="n">
        <v>119</v>
      </c>
      <c r="D123" s="23" t="n">
        <v>119</v>
      </c>
      <c r="E123" s="23" t="n">
        <v>119</v>
      </c>
      <c r="F123" s="25" t="n">
        <v>118</v>
      </c>
    </row>
    <row r="124" s="9" customFormat="true" ht="13" hidden="false" customHeight="false" outlineLevel="0" collapsed="false">
      <c r="A124" s="57" t="s">
        <v>950</v>
      </c>
      <c r="B124" s="23" t="n">
        <v>248</v>
      </c>
      <c r="C124" s="24" t="n">
        <v>245</v>
      </c>
      <c r="D124" s="23" t="n">
        <v>246</v>
      </c>
      <c r="E124" s="23" t="n">
        <v>245</v>
      </c>
      <c r="F124" s="25" t="n">
        <v>240</v>
      </c>
    </row>
    <row r="125" s="9" customFormat="true" ht="13" hidden="false" customHeight="false" outlineLevel="0" collapsed="false">
      <c r="A125" s="57" t="s">
        <v>951</v>
      </c>
      <c r="B125" s="23" t="n">
        <v>208</v>
      </c>
      <c r="C125" s="24" t="n">
        <v>210</v>
      </c>
      <c r="D125" s="23" t="n">
        <v>209</v>
      </c>
      <c r="E125" s="23" t="n">
        <v>206</v>
      </c>
      <c r="F125" s="25" t="n">
        <v>206</v>
      </c>
    </row>
    <row r="126" s="9" customFormat="true" ht="13" hidden="false" customHeight="false" outlineLevel="0" collapsed="false">
      <c r="A126" s="57" t="s">
        <v>952</v>
      </c>
      <c r="B126" s="23" t="n">
        <v>296</v>
      </c>
      <c r="C126" s="24" t="n">
        <v>295</v>
      </c>
      <c r="D126" s="23" t="n">
        <v>295</v>
      </c>
      <c r="E126" s="23" t="n">
        <v>295</v>
      </c>
      <c r="F126" s="25" t="n">
        <v>293</v>
      </c>
    </row>
    <row r="127" s="9" customFormat="true" ht="13" hidden="false" customHeight="false" outlineLevel="0" collapsed="false">
      <c r="A127" s="57" t="s">
        <v>953</v>
      </c>
      <c r="B127" s="23" t="n">
        <v>142</v>
      </c>
      <c r="C127" s="24" t="n">
        <v>143</v>
      </c>
      <c r="D127" s="23" t="n">
        <v>142</v>
      </c>
      <c r="E127" s="23" t="n">
        <v>144</v>
      </c>
      <c r="F127" s="25" t="n">
        <v>143</v>
      </c>
    </row>
    <row r="128" s="9" customFormat="true" ht="13" hidden="false" customHeight="false" outlineLevel="0" collapsed="false">
      <c r="A128" s="57" t="s">
        <v>954</v>
      </c>
      <c r="B128" s="23" t="n">
        <v>243</v>
      </c>
      <c r="C128" s="24" t="n">
        <v>241</v>
      </c>
      <c r="D128" s="23" t="n">
        <v>241</v>
      </c>
      <c r="E128" s="23" t="n">
        <v>243</v>
      </c>
      <c r="F128" s="25" t="n">
        <v>243</v>
      </c>
    </row>
    <row r="129" s="9" customFormat="true" ht="13" hidden="false" customHeight="false" outlineLevel="0" collapsed="false">
      <c r="A129" s="57" t="s">
        <v>955</v>
      </c>
      <c r="B129" s="23" t="n">
        <v>284</v>
      </c>
      <c r="C129" s="24" t="n">
        <v>282</v>
      </c>
      <c r="D129" s="23" t="n">
        <v>281</v>
      </c>
      <c r="E129" s="23" t="n">
        <v>283</v>
      </c>
      <c r="F129" s="25" t="n">
        <v>282</v>
      </c>
    </row>
    <row r="130" s="9" customFormat="true" ht="13" hidden="false" customHeight="false" outlineLevel="0" collapsed="false">
      <c r="A130" s="57" t="s">
        <v>956</v>
      </c>
      <c r="B130" s="23" t="n">
        <v>152</v>
      </c>
      <c r="C130" s="24" t="n">
        <v>155</v>
      </c>
      <c r="D130" s="23" t="n">
        <v>151</v>
      </c>
      <c r="E130" s="23" t="n">
        <v>154</v>
      </c>
      <c r="F130" s="25" t="n">
        <v>153</v>
      </c>
    </row>
    <row r="131" s="9" customFormat="true" ht="13" hidden="false" customHeight="false" outlineLevel="0" collapsed="false">
      <c r="A131" s="59" t="s">
        <v>957</v>
      </c>
      <c r="B131" s="23" t="n">
        <v>115</v>
      </c>
      <c r="C131" s="24" t="n">
        <v>115</v>
      </c>
      <c r="D131" s="23" t="n">
        <v>114</v>
      </c>
      <c r="E131" s="23" t="n">
        <v>115</v>
      </c>
      <c r="F131" s="25" t="n">
        <v>115</v>
      </c>
    </row>
    <row r="132" s="9" customFormat="true" ht="13" hidden="false" customHeight="false" outlineLevel="0" collapsed="false">
      <c r="A132" s="27" t="s">
        <v>22</v>
      </c>
      <c r="B132" s="28" t="n">
        <f aca="false">SUM(B119:B131)</f>
        <v>2727</v>
      </c>
      <c r="C132" s="28" t="n">
        <f aca="false">SUM(C119:C131)</f>
        <v>2718</v>
      </c>
      <c r="D132" s="28" t="n">
        <f aca="false">SUM(D119:D131)</f>
        <v>2704</v>
      </c>
      <c r="E132" s="28" t="n">
        <f aca="false">SUM(E119:E131)</f>
        <v>2706</v>
      </c>
      <c r="F132" s="28" t="n">
        <f aca="false">SUM(F119:F131)</f>
        <v>2699</v>
      </c>
    </row>
    <row r="133" customFormat="false" ht="13.5" hidden="false" customHeight="false" outlineLevel="0" collapsed="false">
      <c r="A133" s="63"/>
    </row>
    <row r="134" s="9" customFormat="true" ht="13.5" hidden="false" customHeight="false" outlineLevel="0" collapsed="false">
      <c r="A134" s="14" t="s">
        <v>958</v>
      </c>
      <c r="B134" s="15"/>
      <c r="C134" s="15"/>
      <c r="D134" s="15"/>
      <c r="E134" s="15"/>
      <c r="F134" s="16"/>
    </row>
    <row r="135" s="9" customFormat="true" ht="13" hidden="false" customHeight="false" outlineLevel="0" collapsed="false">
      <c r="A135" s="56" t="s">
        <v>959</v>
      </c>
      <c r="B135" s="18" t="n">
        <v>108</v>
      </c>
      <c r="C135" s="19" t="n">
        <v>109</v>
      </c>
      <c r="D135" s="18" t="n">
        <v>107</v>
      </c>
      <c r="E135" s="18" t="n">
        <v>109</v>
      </c>
      <c r="F135" s="20" t="n">
        <v>107</v>
      </c>
    </row>
    <row r="136" s="9" customFormat="true" ht="13" hidden="false" customHeight="false" outlineLevel="0" collapsed="false">
      <c r="A136" s="57" t="s">
        <v>930</v>
      </c>
      <c r="B136" s="23" t="n">
        <v>385</v>
      </c>
      <c r="C136" s="24" t="n">
        <v>387</v>
      </c>
      <c r="D136" s="23" t="n">
        <v>386</v>
      </c>
      <c r="E136" s="23" t="n">
        <v>392</v>
      </c>
      <c r="F136" s="25" t="n">
        <v>392</v>
      </c>
    </row>
    <row r="137" s="9" customFormat="true" ht="13" hidden="false" customHeight="false" outlineLevel="0" collapsed="false">
      <c r="A137" s="57" t="s">
        <v>960</v>
      </c>
      <c r="B137" s="23" t="n">
        <v>266</v>
      </c>
      <c r="C137" s="24" t="n">
        <v>264</v>
      </c>
      <c r="D137" s="23" t="n">
        <v>266</v>
      </c>
      <c r="E137" s="23" t="n">
        <v>264</v>
      </c>
      <c r="F137" s="25" t="n">
        <v>268</v>
      </c>
    </row>
    <row r="138" s="9" customFormat="true" ht="13" hidden="false" customHeight="false" outlineLevel="0" collapsed="false">
      <c r="A138" s="57" t="s">
        <v>961</v>
      </c>
      <c r="B138" s="23" t="n">
        <v>266</v>
      </c>
      <c r="C138" s="24" t="n">
        <v>265</v>
      </c>
      <c r="D138" s="23" t="n">
        <v>265</v>
      </c>
      <c r="E138" s="23" t="n">
        <v>267</v>
      </c>
      <c r="F138" s="25" t="n">
        <v>265</v>
      </c>
    </row>
    <row r="139" s="9" customFormat="true" ht="13" hidden="false" customHeight="false" outlineLevel="0" collapsed="false">
      <c r="A139" s="57" t="s">
        <v>962</v>
      </c>
      <c r="B139" s="23" t="n">
        <v>118</v>
      </c>
      <c r="C139" s="24" t="n">
        <v>117</v>
      </c>
      <c r="D139" s="23" t="n">
        <v>118</v>
      </c>
      <c r="E139" s="23" t="n">
        <v>117</v>
      </c>
      <c r="F139" s="25" t="n">
        <v>120</v>
      </c>
    </row>
    <row r="140" s="9" customFormat="true" ht="13" hidden="false" customHeight="false" outlineLevel="0" collapsed="false">
      <c r="A140" s="57" t="s">
        <v>963</v>
      </c>
      <c r="B140" s="23" t="n">
        <v>232</v>
      </c>
      <c r="C140" s="24" t="n">
        <v>229</v>
      </c>
      <c r="D140" s="23" t="n">
        <v>233</v>
      </c>
      <c r="E140" s="23" t="n">
        <v>227</v>
      </c>
      <c r="F140" s="25" t="n">
        <v>232</v>
      </c>
    </row>
    <row r="141" s="9" customFormat="true" ht="13" hidden="false" customHeight="false" outlineLevel="0" collapsed="false">
      <c r="A141" s="57" t="s">
        <v>964</v>
      </c>
      <c r="B141" s="23" t="n">
        <v>242</v>
      </c>
      <c r="C141" s="24" t="n">
        <v>236</v>
      </c>
      <c r="D141" s="23" t="n">
        <v>239</v>
      </c>
      <c r="E141" s="23" t="n">
        <v>235</v>
      </c>
      <c r="F141" s="25" t="n">
        <v>234</v>
      </c>
    </row>
    <row r="142" s="9" customFormat="true" ht="13" hidden="false" customHeight="false" outlineLevel="0" collapsed="false">
      <c r="A142" s="57" t="s">
        <v>965</v>
      </c>
      <c r="B142" s="23" t="n">
        <v>99</v>
      </c>
      <c r="C142" s="24" t="n">
        <v>97</v>
      </c>
      <c r="D142" s="23" t="n">
        <v>92</v>
      </c>
      <c r="E142" s="23" t="n">
        <v>94</v>
      </c>
      <c r="F142" s="25" t="n">
        <v>98</v>
      </c>
    </row>
    <row r="143" s="9" customFormat="true" ht="13" hidden="false" customHeight="false" outlineLevel="0" collapsed="false">
      <c r="A143" s="57" t="s">
        <v>966</v>
      </c>
      <c r="B143" s="23" t="n">
        <v>258</v>
      </c>
      <c r="C143" s="24" t="n">
        <v>252</v>
      </c>
      <c r="D143" s="23" t="n">
        <v>255</v>
      </c>
      <c r="E143" s="23" t="n">
        <v>253</v>
      </c>
      <c r="F143" s="25" t="n">
        <v>255</v>
      </c>
    </row>
    <row r="144" s="9" customFormat="true" ht="13" hidden="false" customHeight="false" outlineLevel="0" collapsed="false">
      <c r="A144" s="57" t="s">
        <v>967</v>
      </c>
      <c r="B144" s="23" t="n">
        <v>66</v>
      </c>
      <c r="C144" s="24" t="n">
        <v>70</v>
      </c>
      <c r="D144" s="23" t="n">
        <v>63</v>
      </c>
      <c r="E144" s="23" t="n">
        <v>65</v>
      </c>
      <c r="F144" s="25" t="n">
        <v>67</v>
      </c>
    </row>
    <row r="145" s="9" customFormat="true" ht="13" hidden="false" customHeight="false" outlineLevel="0" collapsed="false">
      <c r="A145" s="57" t="s">
        <v>968</v>
      </c>
      <c r="B145" s="23" t="n">
        <v>163</v>
      </c>
      <c r="C145" s="24" t="n">
        <v>165</v>
      </c>
      <c r="D145" s="23" t="n">
        <v>162</v>
      </c>
      <c r="E145" s="23" t="n">
        <v>163</v>
      </c>
      <c r="F145" s="25" t="n">
        <v>164</v>
      </c>
    </row>
    <row r="146" s="9" customFormat="true" ht="13" hidden="false" customHeight="false" outlineLevel="0" collapsed="false">
      <c r="A146" s="57" t="s">
        <v>969</v>
      </c>
      <c r="B146" s="23" t="n">
        <v>115</v>
      </c>
      <c r="C146" s="24" t="n">
        <v>112</v>
      </c>
      <c r="D146" s="23" t="n">
        <v>111</v>
      </c>
      <c r="E146" s="23" t="n">
        <v>114</v>
      </c>
      <c r="F146" s="25" t="n">
        <v>114</v>
      </c>
    </row>
    <row r="147" s="9" customFormat="true" ht="13" hidden="false" customHeight="false" outlineLevel="0" collapsed="false">
      <c r="A147" s="57" t="s">
        <v>970</v>
      </c>
      <c r="B147" s="23" t="n">
        <v>312</v>
      </c>
      <c r="C147" s="24" t="n">
        <v>298</v>
      </c>
      <c r="D147" s="23" t="n">
        <v>302</v>
      </c>
      <c r="E147" s="23" t="n">
        <v>303</v>
      </c>
      <c r="F147" s="25" t="n">
        <v>301</v>
      </c>
    </row>
    <row r="148" s="9" customFormat="true" ht="13" hidden="false" customHeight="false" outlineLevel="0" collapsed="false">
      <c r="A148" s="57" t="s">
        <v>971</v>
      </c>
      <c r="B148" s="23" t="n">
        <v>343</v>
      </c>
      <c r="C148" s="24" t="n">
        <v>343</v>
      </c>
      <c r="D148" s="23" t="n">
        <v>339</v>
      </c>
      <c r="E148" s="23" t="n">
        <v>339</v>
      </c>
      <c r="F148" s="25" t="n">
        <v>344</v>
      </c>
    </row>
    <row r="149" s="9" customFormat="true" ht="13" hidden="false" customHeight="false" outlineLevel="0" collapsed="false">
      <c r="A149" s="57" t="s">
        <v>972</v>
      </c>
      <c r="B149" s="23" t="n">
        <v>191</v>
      </c>
      <c r="C149" s="24" t="n">
        <v>185</v>
      </c>
      <c r="D149" s="23" t="n">
        <v>188</v>
      </c>
      <c r="E149" s="23" t="n">
        <v>188</v>
      </c>
      <c r="F149" s="25" t="n">
        <v>186</v>
      </c>
    </row>
    <row r="150" s="9" customFormat="true" ht="13" hidden="false" customHeight="false" outlineLevel="0" collapsed="false">
      <c r="A150" s="57" t="s">
        <v>973</v>
      </c>
      <c r="B150" s="23" t="n">
        <v>284</v>
      </c>
      <c r="C150" s="24" t="n">
        <v>285</v>
      </c>
      <c r="D150" s="23" t="n">
        <v>280</v>
      </c>
      <c r="E150" s="23" t="n">
        <v>284</v>
      </c>
      <c r="F150" s="25" t="n">
        <v>284</v>
      </c>
    </row>
    <row r="151" s="9" customFormat="true" ht="13" hidden="false" customHeight="false" outlineLevel="0" collapsed="false">
      <c r="A151" s="57" t="s">
        <v>974</v>
      </c>
      <c r="B151" s="23" t="n">
        <v>241</v>
      </c>
      <c r="C151" s="24" t="n">
        <v>245</v>
      </c>
      <c r="D151" s="23" t="n">
        <v>244</v>
      </c>
      <c r="E151" s="23" t="n">
        <v>242</v>
      </c>
      <c r="F151" s="25" t="n">
        <v>243</v>
      </c>
    </row>
    <row r="152" s="9" customFormat="true" ht="13" hidden="false" customHeight="false" outlineLevel="0" collapsed="false">
      <c r="A152" s="57" t="s">
        <v>975</v>
      </c>
      <c r="B152" s="23" t="n">
        <v>361</v>
      </c>
      <c r="C152" s="24" t="n">
        <v>368</v>
      </c>
      <c r="D152" s="23" t="n">
        <v>357</v>
      </c>
      <c r="E152" s="23" t="n">
        <v>363</v>
      </c>
      <c r="F152" s="25" t="n">
        <v>358</v>
      </c>
    </row>
    <row r="153" s="9" customFormat="true" ht="13" hidden="false" customHeight="false" outlineLevel="0" collapsed="false">
      <c r="A153" s="57" t="s">
        <v>976</v>
      </c>
      <c r="B153" s="23" t="n">
        <v>169</v>
      </c>
      <c r="C153" s="24" t="n">
        <v>163</v>
      </c>
      <c r="D153" s="23" t="n">
        <v>161</v>
      </c>
      <c r="E153" s="23" t="n">
        <v>164</v>
      </c>
      <c r="F153" s="25" t="n">
        <v>165</v>
      </c>
    </row>
    <row r="154" s="9" customFormat="true" ht="13" hidden="false" customHeight="false" outlineLevel="0" collapsed="false">
      <c r="A154" s="57" t="s">
        <v>977</v>
      </c>
      <c r="B154" s="23" t="n">
        <v>196</v>
      </c>
      <c r="C154" s="24" t="n">
        <v>197</v>
      </c>
      <c r="D154" s="23" t="n">
        <v>197</v>
      </c>
      <c r="E154" s="23" t="n">
        <v>196</v>
      </c>
      <c r="F154" s="25" t="n">
        <v>193</v>
      </c>
    </row>
    <row r="155" s="9" customFormat="true" ht="13" hidden="false" customHeight="false" outlineLevel="0" collapsed="false">
      <c r="A155" s="57" t="s">
        <v>192</v>
      </c>
      <c r="B155" s="23" t="n">
        <v>295</v>
      </c>
      <c r="C155" s="24" t="n">
        <v>292</v>
      </c>
      <c r="D155" s="23" t="n">
        <v>290</v>
      </c>
      <c r="E155" s="23" t="n">
        <v>284</v>
      </c>
      <c r="F155" s="25" t="n">
        <v>268</v>
      </c>
    </row>
    <row r="156" s="9" customFormat="true" ht="13" hidden="false" customHeight="false" outlineLevel="0" collapsed="false">
      <c r="A156" s="27" t="s">
        <v>22</v>
      </c>
      <c r="B156" s="28" t="n">
        <f aca="false">SUM(B135:B155)</f>
        <v>4710</v>
      </c>
      <c r="C156" s="28" t="n">
        <f aca="false">SUM(C135:C155)</f>
        <v>4679</v>
      </c>
      <c r="D156" s="28" t="n">
        <f aca="false">SUM(D135:D155)</f>
        <v>4655</v>
      </c>
      <c r="E156" s="28" t="n">
        <f aca="false">SUM(E135:E155)</f>
        <v>4663</v>
      </c>
      <c r="F156" s="28" t="n">
        <f aca="false">SUM(F135:F155)</f>
        <v>4658</v>
      </c>
    </row>
    <row r="157" customFormat="false" ht="13.5" hidden="false" customHeight="false" outlineLevel="0" collapsed="false">
      <c r="A157" s="63"/>
    </row>
    <row r="158" customFormat="false" ht="13.5" hidden="false" customHeight="false" outlineLevel="0" collapsed="false">
      <c r="A158" s="44" t="s">
        <v>978</v>
      </c>
      <c r="B158" s="44"/>
      <c r="C158" s="44"/>
      <c r="D158" s="44"/>
      <c r="E158" s="44"/>
      <c r="F158" s="44"/>
    </row>
    <row r="159" customFormat="false" ht="13" hidden="false" customHeight="false" outlineLevel="0" collapsed="false">
      <c r="A159" s="151" t="s">
        <v>979</v>
      </c>
      <c r="B159" s="50" t="n">
        <v>421</v>
      </c>
      <c r="C159" s="50" t="n">
        <v>422</v>
      </c>
      <c r="D159" s="50" t="n">
        <v>414</v>
      </c>
      <c r="E159" s="50" t="n">
        <v>413</v>
      </c>
      <c r="F159" s="50" t="n">
        <v>413</v>
      </c>
    </row>
    <row r="160" customFormat="false" ht="13" hidden="false" customHeight="false" outlineLevel="0" collapsed="false">
      <c r="A160" s="151" t="s">
        <v>980</v>
      </c>
      <c r="B160" s="47" t="n">
        <v>390</v>
      </c>
      <c r="C160" s="47" t="n">
        <v>387</v>
      </c>
      <c r="D160" s="47" t="n">
        <v>385</v>
      </c>
      <c r="E160" s="47" t="n">
        <v>381</v>
      </c>
      <c r="F160" s="47" t="n">
        <v>376</v>
      </c>
    </row>
    <row r="161" customFormat="false" ht="13" hidden="false" customHeight="false" outlineLevel="0" collapsed="false">
      <c r="A161" s="151" t="s">
        <v>981</v>
      </c>
      <c r="B161" s="47" t="n">
        <v>500</v>
      </c>
      <c r="C161" s="47" t="n">
        <v>500</v>
      </c>
      <c r="D161" s="47" t="n">
        <v>495</v>
      </c>
      <c r="E161" s="47" t="n">
        <v>496</v>
      </c>
      <c r="F161" s="47" t="n">
        <v>494</v>
      </c>
    </row>
    <row r="162" customFormat="false" ht="13" hidden="false" customHeight="false" outlineLevel="0" collapsed="false">
      <c r="A162" s="151" t="s">
        <v>982</v>
      </c>
      <c r="B162" s="47" t="n">
        <v>131</v>
      </c>
      <c r="C162" s="47" t="n">
        <v>129</v>
      </c>
      <c r="D162" s="47" t="n">
        <v>128</v>
      </c>
      <c r="E162" s="47" t="n">
        <v>131</v>
      </c>
      <c r="F162" s="47" t="n">
        <v>131</v>
      </c>
    </row>
    <row r="163" customFormat="false" ht="13" hidden="false" customHeight="false" outlineLevel="0" collapsed="false">
      <c r="A163" s="151" t="s">
        <v>983</v>
      </c>
      <c r="B163" s="47" t="n">
        <v>24</v>
      </c>
      <c r="C163" s="47" t="n">
        <v>22</v>
      </c>
      <c r="D163" s="47" t="n">
        <v>24</v>
      </c>
      <c r="E163" s="47" t="n">
        <v>26</v>
      </c>
      <c r="F163" s="47" t="n">
        <v>24</v>
      </c>
    </row>
    <row r="164" customFormat="false" ht="13" hidden="false" customHeight="false" outlineLevel="0" collapsed="false">
      <c r="A164" s="151" t="s">
        <v>984</v>
      </c>
      <c r="B164" s="47" t="n">
        <v>86</v>
      </c>
      <c r="C164" s="47" t="n">
        <v>86</v>
      </c>
      <c r="D164" s="47" t="n">
        <v>84</v>
      </c>
      <c r="E164" s="47" t="n">
        <v>86</v>
      </c>
      <c r="F164" s="47" t="n">
        <v>86</v>
      </c>
    </row>
    <row r="165" customFormat="false" ht="13" hidden="false" customHeight="false" outlineLevel="0" collapsed="false">
      <c r="A165" s="151" t="s">
        <v>985</v>
      </c>
      <c r="B165" s="47" t="n">
        <v>38</v>
      </c>
      <c r="C165" s="47" t="n">
        <v>37</v>
      </c>
      <c r="D165" s="47" t="n">
        <v>38</v>
      </c>
      <c r="E165" s="47" t="n">
        <v>38</v>
      </c>
      <c r="F165" s="47" t="n">
        <v>37</v>
      </c>
    </row>
    <row r="166" customFormat="false" ht="13" hidden="false" customHeight="false" outlineLevel="0" collapsed="false">
      <c r="A166" s="151" t="s">
        <v>986</v>
      </c>
      <c r="B166" s="47" t="n">
        <v>135</v>
      </c>
      <c r="C166" s="47" t="n">
        <v>135</v>
      </c>
      <c r="D166" s="47" t="n">
        <v>133</v>
      </c>
      <c r="E166" s="47" t="n">
        <v>134</v>
      </c>
      <c r="F166" s="47" t="n">
        <v>135</v>
      </c>
    </row>
    <row r="167" customFormat="false" ht="13" hidden="false" customHeight="false" outlineLevel="0" collapsed="false">
      <c r="A167" s="151" t="s">
        <v>987</v>
      </c>
      <c r="B167" s="47" t="n">
        <v>120</v>
      </c>
      <c r="C167" s="47" t="n">
        <v>117</v>
      </c>
      <c r="D167" s="47" t="n">
        <v>119</v>
      </c>
      <c r="E167" s="47" t="n">
        <v>118</v>
      </c>
      <c r="F167" s="47" t="n">
        <v>119</v>
      </c>
    </row>
    <row r="168" customFormat="false" ht="13" hidden="false" customHeight="false" outlineLevel="0" collapsed="false">
      <c r="A168" s="52" t="s">
        <v>22</v>
      </c>
      <c r="B168" s="53" t="n">
        <f aca="false">SUM(B159:B167)</f>
        <v>1845</v>
      </c>
      <c r="C168" s="53" t="n">
        <f aca="false">SUM(C159:C167)</f>
        <v>1835</v>
      </c>
      <c r="D168" s="53" t="n">
        <f aca="false">SUM(D159:D167)</f>
        <v>1820</v>
      </c>
      <c r="E168" s="53" t="n">
        <f aca="false">SUM(E159:E167)</f>
        <v>1823</v>
      </c>
      <c r="F168" s="53" t="n">
        <f aca="false">SUM(F159:F167)</f>
        <v>1815</v>
      </c>
    </row>
    <row r="169" customFormat="false" ht="13.5" hidden="false" customHeight="false" outlineLevel="0" collapsed="false">
      <c r="A169" s="63"/>
    </row>
    <row r="170" s="9" customFormat="true" ht="13.5" hidden="false" customHeight="false" outlineLevel="0" collapsed="false">
      <c r="A170" s="14" t="s">
        <v>988</v>
      </c>
      <c r="B170" s="15"/>
      <c r="C170" s="15"/>
      <c r="D170" s="15"/>
      <c r="E170" s="15"/>
      <c r="F170" s="16"/>
    </row>
    <row r="171" s="9" customFormat="true" ht="13" hidden="false" customHeight="false" outlineLevel="0" collapsed="false">
      <c r="A171" s="56" t="s">
        <v>989</v>
      </c>
      <c r="B171" s="18" t="n">
        <v>147</v>
      </c>
      <c r="C171" s="19" t="n">
        <v>146</v>
      </c>
      <c r="D171" s="18" t="n">
        <v>146</v>
      </c>
      <c r="E171" s="18" t="n">
        <v>145</v>
      </c>
      <c r="F171" s="20" t="n">
        <v>149</v>
      </c>
    </row>
    <row r="172" s="9" customFormat="true" ht="13" hidden="false" customHeight="false" outlineLevel="0" collapsed="false">
      <c r="A172" s="57" t="s">
        <v>990</v>
      </c>
      <c r="B172" s="23" t="n">
        <v>450</v>
      </c>
      <c r="C172" s="24" t="n">
        <v>450</v>
      </c>
      <c r="D172" s="23" t="n">
        <v>448</v>
      </c>
      <c r="E172" s="23" t="n">
        <v>446</v>
      </c>
      <c r="F172" s="25" t="n">
        <v>446</v>
      </c>
    </row>
    <row r="173" s="9" customFormat="true" ht="13" hidden="false" customHeight="false" outlineLevel="0" collapsed="false">
      <c r="A173" s="57" t="s">
        <v>991</v>
      </c>
      <c r="B173" s="23" t="n">
        <v>523</v>
      </c>
      <c r="C173" s="24" t="n">
        <v>530</v>
      </c>
      <c r="D173" s="23" t="n">
        <v>528</v>
      </c>
      <c r="E173" s="23" t="n">
        <v>527</v>
      </c>
      <c r="F173" s="25" t="n">
        <v>525</v>
      </c>
    </row>
    <row r="174" s="9" customFormat="true" ht="13" hidden="false" customHeight="false" outlineLevel="0" collapsed="false">
      <c r="A174" s="57" t="s">
        <v>992</v>
      </c>
      <c r="B174" s="23" t="n">
        <v>198</v>
      </c>
      <c r="C174" s="24" t="n">
        <v>202</v>
      </c>
      <c r="D174" s="23" t="n">
        <v>205</v>
      </c>
      <c r="E174" s="23" t="n">
        <v>199</v>
      </c>
      <c r="F174" s="25" t="n">
        <v>200</v>
      </c>
    </row>
    <row r="175" s="9" customFormat="true" ht="13" hidden="false" customHeight="false" outlineLevel="0" collapsed="false">
      <c r="A175" s="57" t="s">
        <v>993</v>
      </c>
      <c r="B175" s="23" t="n">
        <v>252</v>
      </c>
      <c r="C175" s="24" t="n">
        <v>261</v>
      </c>
      <c r="D175" s="23" t="n">
        <v>253</v>
      </c>
      <c r="E175" s="23" t="n">
        <v>256</v>
      </c>
      <c r="F175" s="25" t="n">
        <v>251</v>
      </c>
    </row>
    <row r="176" s="9" customFormat="true" ht="13.5" hidden="false" customHeight="false" outlineLevel="0" collapsed="false">
      <c r="A176" s="57" t="s">
        <v>994</v>
      </c>
      <c r="B176" s="23" t="n">
        <v>403</v>
      </c>
      <c r="C176" s="24" t="n">
        <v>404</v>
      </c>
      <c r="D176" s="23" t="n">
        <v>398</v>
      </c>
      <c r="E176" s="23" t="n">
        <v>399</v>
      </c>
      <c r="F176" s="25" t="n">
        <v>400</v>
      </c>
    </row>
    <row r="177" s="9" customFormat="true" ht="13.5" hidden="false" customHeight="false" outlineLevel="0" collapsed="false">
      <c r="A177" s="14" t="s">
        <v>995</v>
      </c>
      <c r="B177" s="15"/>
      <c r="C177" s="15"/>
      <c r="D177" s="15"/>
      <c r="E177" s="15"/>
      <c r="F177" s="16"/>
    </row>
    <row r="178" s="9" customFormat="true" ht="13" hidden="false" customHeight="false" outlineLevel="0" collapsed="false">
      <c r="A178" s="57" t="s">
        <v>276</v>
      </c>
      <c r="B178" s="23" t="n">
        <v>348</v>
      </c>
      <c r="C178" s="24" t="n">
        <v>357</v>
      </c>
      <c r="D178" s="23" t="n">
        <v>352</v>
      </c>
      <c r="E178" s="23" t="n">
        <v>354</v>
      </c>
      <c r="F178" s="25" t="n">
        <v>353</v>
      </c>
    </row>
    <row r="179" s="9" customFormat="true" ht="13" hidden="false" customHeight="false" outlineLevel="0" collapsed="false">
      <c r="A179" s="57" t="s">
        <v>996</v>
      </c>
      <c r="B179" s="23" t="n">
        <v>166</v>
      </c>
      <c r="C179" s="24" t="n">
        <v>163</v>
      </c>
      <c r="D179" s="23" t="n">
        <v>164</v>
      </c>
      <c r="E179" s="23" t="n">
        <v>163</v>
      </c>
      <c r="F179" s="25" t="n">
        <v>164</v>
      </c>
    </row>
    <row r="180" s="9" customFormat="true" ht="13" hidden="false" customHeight="false" outlineLevel="0" collapsed="false">
      <c r="A180" s="57" t="s">
        <v>997</v>
      </c>
      <c r="B180" s="23" t="n">
        <v>252</v>
      </c>
      <c r="C180" s="24" t="n">
        <v>256</v>
      </c>
      <c r="D180" s="23" t="n">
        <v>251</v>
      </c>
      <c r="E180" s="23" t="n">
        <v>251</v>
      </c>
      <c r="F180" s="25" t="n">
        <v>251</v>
      </c>
    </row>
    <row r="181" s="9" customFormat="true" ht="13" hidden="false" customHeight="false" outlineLevel="0" collapsed="false">
      <c r="A181" s="57" t="s">
        <v>998</v>
      </c>
      <c r="B181" s="23" t="n">
        <v>57</v>
      </c>
      <c r="C181" s="24" t="n">
        <v>57</v>
      </c>
      <c r="D181" s="23" t="n">
        <v>57</v>
      </c>
      <c r="E181" s="23" t="n">
        <v>57</v>
      </c>
      <c r="F181" s="25" t="n">
        <v>58</v>
      </c>
    </row>
    <row r="182" s="9" customFormat="true" ht="13" hidden="false" customHeight="false" outlineLevel="0" collapsed="false">
      <c r="A182" s="57" t="s">
        <v>999</v>
      </c>
      <c r="B182" s="23" t="n">
        <v>58</v>
      </c>
      <c r="C182" s="24" t="n">
        <v>58</v>
      </c>
      <c r="D182" s="23" t="n">
        <v>60</v>
      </c>
      <c r="E182" s="23" t="n">
        <v>59</v>
      </c>
      <c r="F182" s="25" t="n">
        <v>58</v>
      </c>
    </row>
    <row r="183" s="9" customFormat="true" ht="13" hidden="false" customHeight="false" outlineLevel="0" collapsed="false">
      <c r="A183" s="57" t="s">
        <v>1000</v>
      </c>
      <c r="B183" s="23" t="n">
        <v>22</v>
      </c>
      <c r="C183" s="24" t="n">
        <v>22</v>
      </c>
      <c r="D183" s="23" t="n">
        <v>22</v>
      </c>
      <c r="E183" s="23" t="n">
        <v>23</v>
      </c>
      <c r="F183" s="25" t="n">
        <v>22</v>
      </c>
    </row>
    <row r="184" s="9" customFormat="true" ht="13" hidden="false" customHeight="false" outlineLevel="0" collapsed="false">
      <c r="A184" s="57" t="s">
        <v>1001</v>
      </c>
      <c r="B184" s="23" t="n">
        <v>15</v>
      </c>
      <c r="C184" s="24" t="n">
        <v>15</v>
      </c>
      <c r="D184" s="23" t="n">
        <v>15</v>
      </c>
      <c r="E184" s="23" t="n">
        <v>15</v>
      </c>
      <c r="F184" s="25" t="n">
        <v>15</v>
      </c>
    </row>
    <row r="185" s="9" customFormat="true" ht="13" hidden="false" customHeight="false" outlineLevel="0" collapsed="false">
      <c r="A185" s="57" t="s">
        <v>1002</v>
      </c>
      <c r="B185" s="23" t="n">
        <v>214</v>
      </c>
      <c r="C185" s="24" t="n">
        <v>218</v>
      </c>
      <c r="D185" s="23" t="n">
        <v>219</v>
      </c>
      <c r="E185" s="23" t="n">
        <v>215</v>
      </c>
      <c r="F185" s="25" t="n">
        <v>220</v>
      </c>
    </row>
    <row r="186" s="9" customFormat="true" ht="13" hidden="false" customHeight="false" outlineLevel="0" collapsed="false">
      <c r="A186" s="57" t="s">
        <v>1003</v>
      </c>
      <c r="B186" s="23" t="n">
        <v>279</v>
      </c>
      <c r="C186" s="24" t="n">
        <v>278</v>
      </c>
      <c r="D186" s="23" t="n">
        <v>276</v>
      </c>
      <c r="E186" s="23" t="n">
        <v>278</v>
      </c>
      <c r="F186" s="25" t="n">
        <v>281</v>
      </c>
    </row>
    <row r="187" s="9" customFormat="true" ht="13" hidden="false" customHeight="false" outlineLevel="0" collapsed="false">
      <c r="A187" s="57" t="s">
        <v>343</v>
      </c>
      <c r="B187" s="23" t="n">
        <v>349</v>
      </c>
      <c r="C187" s="24" t="n">
        <v>346</v>
      </c>
      <c r="D187" s="23" t="n">
        <v>344</v>
      </c>
      <c r="E187" s="23" t="n">
        <v>345</v>
      </c>
      <c r="F187" s="25" t="n">
        <v>348</v>
      </c>
    </row>
    <row r="188" s="9" customFormat="true" ht="13" hidden="false" customHeight="false" outlineLevel="0" collapsed="false">
      <c r="A188" s="57" t="s">
        <v>1004</v>
      </c>
      <c r="B188" s="23" t="n">
        <v>112</v>
      </c>
      <c r="C188" s="24" t="n">
        <v>113</v>
      </c>
      <c r="D188" s="23" t="n">
        <v>113</v>
      </c>
      <c r="E188" s="23" t="n">
        <v>111</v>
      </c>
      <c r="F188" s="25" t="n">
        <v>113</v>
      </c>
    </row>
    <row r="189" s="9" customFormat="true" ht="13" hidden="false" customHeight="false" outlineLevel="0" collapsed="false">
      <c r="A189" s="57" t="s">
        <v>1005</v>
      </c>
      <c r="B189" s="23" t="n">
        <v>234</v>
      </c>
      <c r="C189" s="24" t="n">
        <v>239</v>
      </c>
      <c r="D189" s="23" t="n">
        <v>235</v>
      </c>
      <c r="E189" s="23" t="n">
        <v>233</v>
      </c>
      <c r="F189" s="25" t="n">
        <v>240</v>
      </c>
    </row>
    <row r="190" s="9" customFormat="true" ht="13" hidden="false" customHeight="false" outlineLevel="0" collapsed="false">
      <c r="A190" s="57" t="s">
        <v>1006</v>
      </c>
      <c r="B190" s="23" t="n">
        <v>271</v>
      </c>
      <c r="C190" s="24" t="n">
        <v>270</v>
      </c>
      <c r="D190" s="23" t="n">
        <v>270</v>
      </c>
      <c r="E190" s="23" t="n">
        <v>271</v>
      </c>
      <c r="F190" s="25" t="n">
        <v>268</v>
      </c>
    </row>
    <row r="191" s="9" customFormat="true" ht="13" hidden="false" customHeight="false" outlineLevel="0" collapsed="false">
      <c r="A191" s="57" t="s">
        <v>1007</v>
      </c>
      <c r="B191" s="23" t="n">
        <v>62</v>
      </c>
      <c r="C191" s="24" t="n">
        <v>62</v>
      </c>
      <c r="D191" s="23" t="n">
        <v>61</v>
      </c>
      <c r="E191" s="23" t="n">
        <v>60</v>
      </c>
      <c r="F191" s="25" t="n">
        <v>60</v>
      </c>
    </row>
    <row r="192" s="9" customFormat="true" ht="13" hidden="false" customHeight="false" outlineLevel="0" collapsed="false">
      <c r="A192" s="57" t="s">
        <v>1008</v>
      </c>
      <c r="B192" s="23" t="n">
        <v>33</v>
      </c>
      <c r="C192" s="24" t="n">
        <v>34</v>
      </c>
      <c r="D192" s="23" t="n">
        <v>33</v>
      </c>
      <c r="E192" s="23" t="n">
        <v>33</v>
      </c>
      <c r="F192" s="25" t="n">
        <v>33</v>
      </c>
    </row>
    <row r="193" s="9" customFormat="true" ht="13" hidden="false" customHeight="false" outlineLevel="0" collapsed="false">
      <c r="A193" s="27" t="s">
        <v>22</v>
      </c>
      <c r="B193" s="28" t="n">
        <f aca="false">SUM(B171:B192)</f>
        <v>4445</v>
      </c>
      <c r="C193" s="28" t="n">
        <f aca="false">SUM(C171:C192)</f>
        <v>4481</v>
      </c>
      <c r="D193" s="28" t="n">
        <f aca="false">SUM(D171:D192)</f>
        <v>4450</v>
      </c>
      <c r="E193" s="28" t="n">
        <f aca="false">SUM(E171:E192)</f>
        <v>4440</v>
      </c>
      <c r="F193" s="28" t="n">
        <f aca="false">SUM(F171:F192)</f>
        <v>4455</v>
      </c>
    </row>
    <row r="194" customFormat="false" ht="13.5" hidden="false" customHeight="false" outlineLevel="0" collapsed="false">
      <c r="A194" s="63"/>
    </row>
    <row r="195" s="9" customFormat="true" ht="13.5" hidden="false" customHeight="false" outlineLevel="0" collapsed="false">
      <c r="A195" s="14" t="s">
        <v>1009</v>
      </c>
      <c r="B195" s="15"/>
      <c r="C195" s="15"/>
      <c r="D195" s="15"/>
      <c r="E195" s="15"/>
      <c r="F195" s="16"/>
    </row>
    <row r="196" s="9" customFormat="true" ht="13" hidden="false" customHeight="false" outlineLevel="0" collapsed="false">
      <c r="A196" s="152" t="s">
        <v>945</v>
      </c>
      <c r="B196" s="144" t="n">
        <v>255</v>
      </c>
      <c r="C196" s="145" t="n">
        <v>253</v>
      </c>
      <c r="D196" s="144" t="n">
        <v>250</v>
      </c>
      <c r="E196" s="144" t="n">
        <v>252</v>
      </c>
      <c r="F196" s="146" t="n">
        <v>253</v>
      </c>
    </row>
    <row r="197" s="9" customFormat="true" ht="13" hidden="false" customHeight="false" outlineLevel="0" collapsed="false">
      <c r="A197" s="153" t="s">
        <v>946</v>
      </c>
      <c r="B197" s="147" t="n">
        <v>107</v>
      </c>
      <c r="C197" s="148" t="n">
        <v>110</v>
      </c>
      <c r="D197" s="147" t="n">
        <v>112</v>
      </c>
      <c r="E197" s="147" t="n">
        <v>106</v>
      </c>
      <c r="F197" s="149" t="n">
        <v>108</v>
      </c>
    </row>
    <row r="198" s="9" customFormat="true" ht="13" hidden="false" customHeight="false" outlineLevel="0" collapsed="false">
      <c r="A198" s="153" t="s">
        <v>947</v>
      </c>
      <c r="B198" s="147" t="n">
        <v>78</v>
      </c>
      <c r="C198" s="148" t="n">
        <v>76</v>
      </c>
      <c r="D198" s="147" t="n">
        <v>76</v>
      </c>
      <c r="E198" s="147" t="n">
        <v>77</v>
      </c>
      <c r="F198" s="149" t="n">
        <v>76</v>
      </c>
    </row>
    <row r="199" s="9" customFormat="true" ht="13" hidden="false" customHeight="false" outlineLevel="0" collapsed="false">
      <c r="A199" s="153" t="s">
        <v>948</v>
      </c>
      <c r="B199" s="147" t="n">
        <v>153</v>
      </c>
      <c r="C199" s="148" t="n">
        <v>155</v>
      </c>
      <c r="D199" s="147" t="n">
        <v>157</v>
      </c>
      <c r="E199" s="147" t="n">
        <v>153</v>
      </c>
      <c r="F199" s="149" t="n">
        <v>154</v>
      </c>
    </row>
    <row r="200" s="9" customFormat="true" ht="13" hidden="false" customHeight="false" outlineLevel="0" collapsed="false">
      <c r="A200" s="153" t="s">
        <v>949</v>
      </c>
      <c r="B200" s="147" t="n">
        <v>92</v>
      </c>
      <c r="C200" s="148" t="n">
        <v>91</v>
      </c>
      <c r="D200" s="147" t="n">
        <v>90</v>
      </c>
      <c r="E200" s="147" t="n">
        <v>90</v>
      </c>
      <c r="F200" s="149" t="n">
        <v>89</v>
      </c>
    </row>
    <row r="201" s="9" customFormat="true" ht="13" hidden="false" customHeight="false" outlineLevel="0" collapsed="false">
      <c r="A201" s="153" t="s">
        <v>950</v>
      </c>
      <c r="B201" s="147" t="n">
        <v>134</v>
      </c>
      <c r="C201" s="148" t="n">
        <v>131</v>
      </c>
      <c r="D201" s="147" t="n">
        <v>133</v>
      </c>
      <c r="E201" s="147" t="n">
        <v>131</v>
      </c>
      <c r="F201" s="149" t="n">
        <v>131</v>
      </c>
    </row>
    <row r="202" s="9" customFormat="true" ht="13" hidden="false" customHeight="false" outlineLevel="0" collapsed="false">
      <c r="A202" s="154" t="s">
        <v>951</v>
      </c>
      <c r="B202" s="155" t="n">
        <v>165</v>
      </c>
      <c r="C202" s="156" t="n">
        <v>166</v>
      </c>
      <c r="D202" s="155" t="n">
        <v>160</v>
      </c>
      <c r="E202" s="155" t="n">
        <v>162</v>
      </c>
      <c r="F202" s="157" t="n">
        <v>163</v>
      </c>
    </row>
    <row r="203" s="9" customFormat="true" ht="13" hidden="false" customHeight="false" outlineLevel="0" collapsed="false">
      <c r="A203" s="158" t="s">
        <v>1010</v>
      </c>
      <c r="B203" s="159" t="n">
        <v>477</v>
      </c>
      <c r="C203" s="159" t="n">
        <v>477</v>
      </c>
      <c r="D203" s="159" t="n">
        <v>478</v>
      </c>
      <c r="E203" s="159" t="n">
        <v>476</v>
      </c>
      <c r="F203" s="159" t="n">
        <v>472</v>
      </c>
    </row>
    <row r="204" s="9" customFormat="true" ht="13" hidden="false" customHeight="false" outlineLevel="0" collapsed="false">
      <c r="A204" s="27" t="s">
        <v>22</v>
      </c>
      <c r="B204" s="28" t="n">
        <f aca="false">SUM(B196:B203)</f>
        <v>1461</v>
      </c>
      <c r="C204" s="28" t="n">
        <f aca="false">SUM(C196:C203)</f>
        <v>1459</v>
      </c>
      <c r="D204" s="28" t="n">
        <f aca="false">SUM(D196:D203)</f>
        <v>1456</v>
      </c>
      <c r="E204" s="28" t="n">
        <f aca="false">SUM(E196:E203)</f>
        <v>1447</v>
      </c>
      <c r="F204" s="28" t="n">
        <f aca="false">SUM(F196:F203)</f>
        <v>1446</v>
      </c>
    </row>
    <row r="206" customFormat="false" ht="13" hidden="false" customHeight="false" outlineLevel="0" collapsed="false">
      <c r="A206" s="27" t="s">
        <v>140</v>
      </c>
      <c r="B206" s="28" t="n">
        <f aca="false">B35+B90+B97+B103+B116+B132+B156+B168+B193+B204</f>
        <v>33806</v>
      </c>
      <c r="C206" s="28" t="n">
        <f aca="false">C35+C90+C97+C103+C116+C132+C156+C168+C193+C204</f>
        <v>33649</v>
      </c>
      <c r="D206" s="28" t="n">
        <f aca="false">D35+D90+D97+D103+D116+D132+D156+D168+D193+D204</f>
        <v>33286</v>
      </c>
      <c r="E206" s="28" t="n">
        <f aca="false">E35+E90+E97+E103+E116+E132+E156+E168+E193+E204</f>
        <v>33170</v>
      </c>
      <c r="F206" s="28" t="n">
        <f aca="false">F35+F90+F97+F103+F116+F132+F156+F168+F193+F204</f>
        <v>33393</v>
      </c>
    </row>
  </sheetData>
  <printOptions headings="false" gridLines="false" gridLinesSet="true" horizontalCentered="true" verticalCentered="false"/>
  <pageMargins left="0.5" right="0.5" top="0.9" bottom="0.25" header="0.3" footer="0.511811023622047"/>
  <pageSetup paperSize="1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C&amp;"Arial,Bold"JUDICIAL DISTRICT TOTALS
By Precinct
PRIMARY ELECTION     MAY 17, 2022</oddHeader>
    <oddFooter/>
  </headerFooter>
  <rowBreaks count="3" manualBreakCount="3">
    <brk id="97" man="true" max="16383" min="0"/>
    <brk id="145" man="true" max="16383" min="0"/>
    <brk id="1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0T16:36:47Z</dcterms:created>
  <dc:creator>Patricia Herman</dc:creator>
  <dc:description/>
  <dc:language>en-US</dc:language>
  <cp:lastModifiedBy>Jason Hancock</cp:lastModifiedBy>
  <cp:lastPrinted>2022-06-01T18:46:38Z</cp:lastPrinted>
  <dcterms:modified xsi:type="dcterms:W3CDTF">2022-06-01T18:46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377200.000000000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  <property fmtid="{D5CDD505-2E9C-101B-9397-08002B2CF9AE}" pid="5" name="display_urn:schemas-microsoft-com:office:office#Author">
    <vt:lpwstr>Sheryl Millard</vt:lpwstr>
  </property>
  <property fmtid="{D5CDD505-2E9C-101B-9397-08002B2CF9AE}" pid="6" name="display_urn:schemas-microsoft-com:office:office#Editor">
    <vt:lpwstr>Sheryl Millard</vt:lpwstr>
  </property>
</Properties>
</file>