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 Primary Legis - County" sheetId="1" state="visible" r:id="rId2"/>
  </sheets>
  <definedNames>
    <definedName function="false" hidden="false" localSheetId="0" name="_xlnm.Print_Area" vbProcedure="false">'22 Primary Legis - County'!$A$1:$G$547</definedName>
    <definedName function="false" hidden="false" localSheetId="0" name="_xlnm.Print_Titles" vbProcedure="false">'22 Primary Legis - Count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54">
  <si>
    <t xml:space="preserve">District/Candidate</t>
  </si>
  <si>
    <t xml:space="preserve">Counties</t>
  </si>
  <si>
    <t xml:space="preserve">Total</t>
  </si>
  <si>
    <t xml:space="preserve">LEG DISTRICT 1</t>
  </si>
  <si>
    <t xml:space="preserve">Bonner</t>
  </si>
  <si>
    <t xml:space="preserve">Boundary</t>
  </si>
  <si>
    <t xml:space="preserve">State Senate</t>
  </si>
  <si>
    <t xml:space="preserve">R-Scott Herndon</t>
  </si>
  <si>
    <t xml:space="preserve">R-Jim Woodward</t>
  </si>
  <si>
    <t xml:space="preserve">State Representative A</t>
  </si>
  <si>
    <t xml:space="preserve">D-Steve R. Johnson</t>
  </si>
  <si>
    <t xml:space="preserve">R-Spencer Hutchings</t>
  </si>
  <si>
    <t xml:space="preserve">R-Adam Rorick</t>
  </si>
  <si>
    <t xml:space="preserve">R-Mark Sauter</t>
  </si>
  <si>
    <t xml:space="preserve">R-Travis Thompson</t>
  </si>
  <si>
    <t xml:space="preserve">R-Cynthia P Weiss</t>
  </si>
  <si>
    <t xml:space="preserve">State Representative B</t>
  </si>
  <si>
    <t xml:space="preserve">R-Sage G. Dixon</t>
  </si>
  <si>
    <t xml:space="preserve">R-Todd Engel</t>
  </si>
  <si>
    <t xml:space="preserve">LEG DISTRICT 2</t>
  </si>
  <si>
    <t xml:space="preserve">Benewah</t>
  </si>
  <si>
    <t xml:space="preserve">Clearwater</t>
  </si>
  <si>
    <t xml:space="preserve">Kootenai</t>
  </si>
  <si>
    <t xml:space="preserve">Shoshone</t>
  </si>
  <si>
    <t xml:space="preserve">R-Joe Cantamessa</t>
  </si>
  <si>
    <t xml:space="preserve">R-Phil Hart</t>
  </si>
  <si>
    <t xml:space="preserve">R-Bill Hasz</t>
  </si>
  <si>
    <t xml:space="preserve">R-Heather Scott</t>
  </si>
  <si>
    <t xml:space="preserve">D-Tom Stroschein</t>
  </si>
  <si>
    <t xml:space="preserve">L-Jennifer Ann Luoma</t>
  </si>
  <si>
    <t xml:space="preserve">R-Dale Hawkins</t>
  </si>
  <si>
    <t xml:space="preserve">LEG DISTRICT 3</t>
  </si>
  <si>
    <t xml:space="preserve">R-Doug "Doug-O" Okuniewicz</t>
  </si>
  <si>
    <t xml:space="preserve">R-Vito Barbieri</t>
  </si>
  <si>
    <t xml:space="preserve">R-Jordan Redman</t>
  </si>
  <si>
    <t xml:space="preserve">R-Rick Small</t>
  </si>
  <si>
    <t xml:space="preserve">LEG DISTRICT 4</t>
  </si>
  <si>
    <t xml:space="preserve">R-Tara Malek</t>
  </si>
  <si>
    <t xml:space="preserve">R-Ben Toews</t>
  </si>
  <si>
    <t xml:space="preserve">D-Megan Dardis-Kunz</t>
  </si>
  <si>
    <t xml:space="preserve">R-Jim Addis</t>
  </si>
  <si>
    <t xml:space="preserve">R-Joe Alfieri</t>
  </si>
  <si>
    <t xml:space="preserve">D-Larry Bieber</t>
  </si>
  <si>
    <t xml:space="preserve">R-Paul Amador</t>
  </si>
  <si>
    <t xml:space="preserve">R-Elaine Price</t>
  </si>
  <si>
    <t xml:space="preserve">LEG DISTRICT 5</t>
  </si>
  <si>
    <t xml:space="preserve">R-Carl Bjerke</t>
  </si>
  <si>
    <t xml:space="preserve">R-Peter Riggs</t>
  </si>
  <si>
    <t xml:space="preserve">D-Kristy Reed Johnson</t>
  </si>
  <si>
    <t xml:space="preserve">R-Ron Mendive</t>
  </si>
  <si>
    <t xml:space="preserve">R-Cheri Zao</t>
  </si>
  <si>
    <t xml:space="preserve">D-Teresa Borrenpohl</t>
  </si>
  <si>
    <t xml:space="preserve">R-Tony Wisniewski</t>
  </si>
  <si>
    <t xml:space="preserve">LEG DISTRICT 6</t>
  </si>
  <si>
    <t xml:space="preserve">Latah</t>
  </si>
  <si>
    <t xml:space="preserve">Lewis</t>
  </si>
  <si>
    <t xml:space="preserve">Nez Perce</t>
  </si>
  <si>
    <t xml:space="preserve">C-James Hartley</t>
  </si>
  <si>
    <t xml:space="preserve">D-David Nelson</t>
  </si>
  <si>
    <t xml:space="preserve">R-Robert Blair</t>
  </si>
  <si>
    <t xml:space="preserve">R-Dan Foreman</t>
  </si>
  <si>
    <t xml:space="preserve">R-Jen Seegmiller</t>
  </si>
  <si>
    <t xml:space="preserve">D-Jamal Kingsley Lyksett</t>
  </si>
  <si>
    <t xml:space="preserve">R-Claudia Dalby</t>
  </si>
  <si>
    <t xml:space="preserve">R-Lori McCann</t>
  </si>
  <si>
    <t xml:space="preserve">D-Tim Gresback</t>
  </si>
  <si>
    <t xml:space="preserve">R-Brandon Mitchell</t>
  </si>
  <si>
    <t xml:space="preserve">LEG DISTRICT 7</t>
  </si>
  <si>
    <t xml:space="preserve">Adams</t>
  </si>
  <si>
    <t xml:space="preserve">Idaho</t>
  </si>
  <si>
    <t xml:space="preserve">R-Cindy Carlson</t>
  </si>
  <si>
    <t xml:space="preserve">R-Carl Crabtree</t>
  </si>
  <si>
    <t xml:space="preserve">R-Heather Rogers</t>
  </si>
  <si>
    <t xml:space="preserve">R-Keith Stuffle</t>
  </si>
  <si>
    <t xml:space="preserve">R-Lynn Guyer</t>
  </si>
  <si>
    <t xml:space="preserve">R-Mike Kingsley</t>
  </si>
  <si>
    <t xml:space="preserve">R-Charlie Shepherd</t>
  </si>
  <si>
    <t xml:space="preserve">LEG DISTRICT 8</t>
  </si>
  <si>
    <t xml:space="preserve">Boise</t>
  </si>
  <si>
    <t xml:space="preserve">Custer</t>
  </si>
  <si>
    <t xml:space="preserve">Elmore</t>
  </si>
  <si>
    <t xml:space="preserve">Valley</t>
  </si>
  <si>
    <t xml:space="preserve">R-Gary E Freeman</t>
  </si>
  <si>
    <t xml:space="preserve">R-Terry Gestrin</t>
  </si>
  <si>
    <t xml:space="preserve">R-Jon Krueger</t>
  </si>
  <si>
    <t xml:space="preserve">R-Geoff Schroeder</t>
  </si>
  <si>
    <t xml:space="preserve">C-Steven W Feil</t>
  </si>
  <si>
    <t xml:space="preserve">R-Rob Beiswenger</t>
  </si>
  <si>
    <t xml:space="preserve">R-Matthew "Matt" Bundy</t>
  </si>
  <si>
    <t xml:space="preserve">C-Tony Ullrich</t>
  </si>
  <si>
    <t xml:space="preserve">R-Megan Blanksma</t>
  </si>
  <si>
    <t xml:space="preserve">LEG DISTRICT 9</t>
  </si>
  <si>
    <t xml:space="preserve">Canyon</t>
  </si>
  <si>
    <t xml:space="preserve">Payette</t>
  </si>
  <si>
    <t xml:space="preserve">Washington</t>
  </si>
  <si>
    <t xml:space="preserve">R-Kayla Dunn</t>
  </si>
  <si>
    <t xml:space="preserve">R-Abby Lee</t>
  </si>
  <si>
    <t xml:space="preserve">R-Jordan Marques</t>
  </si>
  <si>
    <t xml:space="preserve">R-Jim Rice</t>
  </si>
  <si>
    <t xml:space="preserve">R-Jacyn Gallagher</t>
  </si>
  <si>
    <t xml:space="preserve">R-Ryan Kerby</t>
  </si>
  <si>
    <t xml:space="preserve">R-Judy Boyle</t>
  </si>
  <si>
    <t xml:space="preserve">R-Scott Syme</t>
  </si>
  <si>
    <t xml:space="preserve">LEG DISTRICT 10</t>
  </si>
  <si>
    <t xml:space="preserve">Ada</t>
  </si>
  <si>
    <t xml:space="preserve">D-Bob Solomon</t>
  </si>
  <si>
    <t xml:space="preserve">R-Scott R Brock</t>
  </si>
  <si>
    <t xml:space="preserve">R-Tammy Nichols</t>
  </si>
  <si>
    <t xml:space="preserve">R-Rachel Hazelip</t>
  </si>
  <si>
    <t xml:space="preserve">R-Mike Moyle</t>
  </si>
  <si>
    <t xml:space="preserve">R-Beverlee Furner</t>
  </si>
  <si>
    <t xml:space="preserve">R-Coral Kenagy</t>
  </si>
  <si>
    <t xml:space="preserve">R-Bruce D. Skaug</t>
  </si>
  <si>
    <t xml:space="preserve">LEG DISTRICT 11</t>
  </si>
  <si>
    <t xml:space="preserve">C-Kurtis Berger</t>
  </si>
  <si>
    <t xml:space="preserve">D-Toni Ferro</t>
  </si>
  <si>
    <t xml:space="preserve">R-Greg Chaney</t>
  </si>
  <si>
    <t xml:space="preserve">R-Chris Trakel</t>
  </si>
  <si>
    <t xml:space="preserve">D-Robert Scoville</t>
  </si>
  <si>
    <t xml:space="preserve">R-Julie K Yamamoto</t>
  </si>
  <si>
    <t xml:space="preserve">D-Marisela Pesina</t>
  </si>
  <si>
    <t xml:space="preserve">R-Chris Allgood</t>
  </si>
  <si>
    <t xml:space="preserve">R-Kent A. Marmon</t>
  </si>
  <si>
    <t xml:space="preserve">R-Mike Miller</t>
  </si>
  <si>
    <t xml:space="preserve">LEG DISTRICT 12</t>
  </si>
  <si>
    <t xml:space="preserve">R-Ben Adams</t>
  </si>
  <si>
    <t xml:space="preserve">R-Thomas Netzley</t>
  </si>
  <si>
    <t xml:space="preserve">R-Jeff Cornilles</t>
  </si>
  <si>
    <t xml:space="preserve">R-Sebastian Griffin</t>
  </si>
  <si>
    <t xml:space="preserve">R-Machele Hamilton</t>
  </si>
  <si>
    <t xml:space="preserve">R-Jaron Crane</t>
  </si>
  <si>
    <t xml:space="preserve">R-Jana M. Warner</t>
  </si>
  <si>
    <t xml:space="preserve">LEG DISTRICT 13</t>
  </si>
  <si>
    <t xml:space="preserve">R-Jeff C Agenbroad</t>
  </si>
  <si>
    <t xml:space="preserve">R-Brian Lenney</t>
  </si>
  <si>
    <t xml:space="preserve">C-Petre Danaila</t>
  </si>
  <si>
    <t xml:space="preserve">R-Brent J. Crane</t>
  </si>
  <si>
    <t xml:space="preserve">R-Tara Barling</t>
  </si>
  <si>
    <t xml:space="preserve">R-Roger Hunt</t>
  </si>
  <si>
    <t xml:space="preserve">R-Kenny Wroten</t>
  </si>
  <si>
    <t xml:space="preserve">LEG DISTRICT 14</t>
  </si>
  <si>
    <t xml:space="preserve">Gem</t>
  </si>
  <si>
    <t xml:space="preserve">State Senator</t>
  </si>
  <si>
    <t xml:space="preserve">C-Kirsten Faith Richardson</t>
  </si>
  <si>
    <t xml:space="preserve">L-Robert Imhoff</t>
  </si>
  <si>
    <t xml:space="preserve">R-Katie Donahue</t>
  </si>
  <si>
    <t xml:space="preserve">R-C. Scott Grow</t>
  </si>
  <si>
    <t xml:space="preserve">R-Steven Thayn</t>
  </si>
  <si>
    <t xml:space="preserve">D-Crystal Ivie</t>
  </si>
  <si>
    <t xml:space="preserve">R-Ted Hill</t>
  </si>
  <si>
    <t xml:space="preserve">R-Caleb Hoobery</t>
  </si>
  <si>
    <t xml:space="preserve">R-Tracey L. Koellisch</t>
  </si>
  <si>
    <t xml:space="preserve">R-Mike Olsen</t>
  </si>
  <si>
    <t xml:space="preserve">D-Shelley Brock</t>
  </si>
  <si>
    <t xml:space="preserve">R-Gayann DeMordaunt</t>
  </si>
  <si>
    <t xml:space="preserve">R-Josh Tanner</t>
  </si>
  <si>
    <t xml:space="preserve">LEG DISTRICT 15</t>
  </si>
  <si>
    <t xml:space="preserve">C-Sarah A. Clendenon</t>
  </si>
  <si>
    <t xml:space="preserve">D-Rick Just</t>
  </si>
  <si>
    <t xml:space="preserve">R-Codi Galloway</t>
  </si>
  <si>
    <t xml:space="preserve">R-Dorothy Greenzang</t>
  </si>
  <si>
    <t xml:space="preserve">R-Fred S. Martin</t>
  </si>
  <si>
    <t xml:space="preserve">D-Steve Berch</t>
  </si>
  <si>
    <t xml:space="preserve">R-Steve Keyser</t>
  </si>
  <si>
    <t xml:space="preserve">D-Jeff Nafsinger</t>
  </si>
  <si>
    <t xml:space="preserve">R-Dori Healey</t>
  </si>
  <si>
    <t xml:space="preserve">LEG DISTRICT 16</t>
  </si>
  <si>
    <t xml:space="preserve">D-Ali Rabe</t>
  </si>
  <si>
    <t xml:space="preserve">R-Dennis Mansfield</t>
  </si>
  <si>
    <t xml:space="preserve">D-Sonia Galaviz</t>
  </si>
  <si>
    <t xml:space="preserve">R-Mark A Montoya</t>
  </si>
  <si>
    <t xml:space="preserve">D-Colin Nash</t>
  </si>
  <si>
    <t xml:space="preserve">R-Jackie Davidson</t>
  </si>
  <si>
    <t xml:space="preserve">R-Richard Shurtleff</t>
  </si>
  <si>
    <t xml:space="preserve">LEG DISTRICT 17</t>
  </si>
  <si>
    <t xml:space="preserve">D-Carrie Semmelroth</t>
  </si>
  <si>
    <t xml:space="preserve">R-Benjamin Donovan Chafetz</t>
  </si>
  <si>
    <t xml:space="preserve">D-John Gannon</t>
  </si>
  <si>
    <t xml:space="preserve">R-April Larson</t>
  </si>
  <si>
    <t xml:space="preserve">D-Sue Chew</t>
  </si>
  <si>
    <t xml:space="preserve">R-Mary Ellen Nourse</t>
  </si>
  <si>
    <t xml:space="preserve">LEG DISTRICT 18</t>
  </si>
  <si>
    <t xml:space="preserve">D-Janie Ward-Engelking</t>
  </si>
  <si>
    <t xml:space="preserve">R-Dan Bridges</t>
  </si>
  <si>
    <t xml:space="preserve">D-Ilana Rubel</t>
  </si>
  <si>
    <t xml:space="preserve">R-MaryKate Johnson</t>
  </si>
  <si>
    <t xml:space="preserve">D-Brooke Green</t>
  </si>
  <si>
    <t xml:space="preserve">R-Megan Conrad Landen</t>
  </si>
  <si>
    <t xml:space="preserve">LEG DISTRICT 19</t>
  </si>
  <si>
    <t xml:space="preserve">D-Melissa Wintrow</t>
  </si>
  <si>
    <t xml:space="preserve">R-Blair Moss</t>
  </si>
  <si>
    <t xml:space="preserve">D-Lauren Necochea</t>
  </si>
  <si>
    <t xml:space="preserve">R-Melissa J. Christian</t>
  </si>
  <si>
    <t xml:space="preserve">D-Chris Mathias</t>
  </si>
  <si>
    <t xml:space="preserve">R-James Faasau</t>
  </si>
  <si>
    <t xml:space="preserve">LEG DISTRICT 20</t>
  </si>
  <si>
    <t xml:space="preserve">R-Rosa Martinez</t>
  </si>
  <si>
    <t xml:space="preserve">R-Chuck Winder</t>
  </si>
  <si>
    <t xml:space="preserve">R-Joe A. Palmer</t>
  </si>
  <si>
    <t xml:space="preserve">R-Gloria Urwin</t>
  </si>
  <si>
    <t xml:space="preserve">R-James D Holtzclaw</t>
  </si>
  <si>
    <t xml:space="preserve">R-Mike Hon</t>
  </si>
  <si>
    <t xml:space="preserve">LEG DISTRICT 21</t>
  </si>
  <si>
    <t xml:space="preserve">C-Monica McKinley</t>
  </si>
  <si>
    <t xml:space="preserve">R-Treg A. Bernt</t>
  </si>
  <si>
    <t xml:space="preserve">R-Thad Butterworth</t>
  </si>
  <si>
    <t xml:space="preserve">C-Daniel Weston</t>
  </si>
  <si>
    <t xml:space="preserve">D-Josi Christensen</t>
  </si>
  <si>
    <t xml:space="preserve">L-Mike Long</t>
  </si>
  <si>
    <t xml:space="preserve">R-Dom Gelsomino</t>
  </si>
  <si>
    <t xml:space="preserve">R-James Petzke</t>
  </si>
  <si>
    <t xml:space="preserve">R-Tara Pugmire</t>
  </si>
  <si>
    <t xml:space="preserve">R-Tyler Ricks</t>
  </si>
  <si>
    <t xml:space="preserve">R-Brandon Dybdal</t>
  </si>
  <si>
    <t xml:space="preserve">R-Jeff Ehlers</t>
  </si>
  <si>
    <t xml:space="preserve">R-Caleb Pirc</t>
  </si>
  <si>
    <t xml:space="preserve">LEG DISTRICT 22</t>
  </si>
  <si>
    <t xml:space="preserve">C-Brendan J. Gomez</t>
  </si>
  <si>
    <t xml:space="preserve">D-Pat Soulliere</t>
  </si>
  <si>
    <t xml:space="preserve">R-Lori Den Hartog</t>
  </si>
  <si>
    <t xml:space="preserve">D-Natalie R. MacLachlan</t>
  </si>
  <si>
    <t xml:space="preserve">R-Greg Ferch</t>
  </si>
  <si>
    <t xml:space="preserve">R-John Vander Woude</t>
  </si>
  <si>
    <t xml:space="preserve">D-Dawn Pierce</t>
  </si>
  <si>
    <t xml:space="preserve">R-Jason A. Monks</t>
  </si>
  <si>
    <t xml:space="preserve">LEG DISTRICT 23</t>
  </si>
  <si>
    <t xml:space="preserve">Owyhee</t>
  </si>
  <si>
    <t xml:space="preserve">D-Mik Lose</t>
  </si>
  <si>
    <t xml:space="preserve">L-Jon Basabe</t>
  </si>
  <si>
    <t xml:space="preserve">R-Steve Allmer</t>
  </si>
  <si>
    <t xml:space="preserve">R-Todd Lakey</t>
  </si>
  <si>
    <t xml:space="preserve">R-Melissa Durrant</t>
  </si>
  <si>
    <t xml:space="preserve">R-Jason Knopp</t>
  </si>
  <si>
    <t xml:space="preserve">R-Michael Law</t>
  </si>
  <si>
    <t xml:space="preserve">R-Tammy Payne</t>
  </si>
  <si>
    <t xml:space="preserve">R-Chris Bruce</t>
  </si>
  <si>
    <t xml:space="preserve">R-Tina Lambert</t>
  </si>
  <si>
    <t xml:space="preserve">R-Shaun Laughlin</t>
  </si>
  <si>
    <t xml:space="preserve">R-Lyman Gene Winchester</t>
  </si>
  <si>
    <t xml:space="preserve">LEG DISTRICT 24</t>
  </si>
  <si>
    <t xml:space="preserve">Camas</t>
  </si>
  <si>
    <t xml:space="preserve">Gooding</t>
  </si>
  <si>
    <t xml:space="preserve">Twin Falls</t>
  </si>
  <si>
    <t xml:space="preserve">R-Jim Patrick</t>
  </si>
  <si>
    <t xml:space="preserve">R-Glenneda Zuiderveld</t>
  </si>
  <si>
    <t xml:space="preserve">R-Chenele Dixon</t>
  </si>
  <si>
    <t xml:space="preserve">R-Tori Orgain-Wakewood</t>
  </si>
  <si>
    <t xml:space="preserve">R-Creighton Knight</t>
  </si>
  <si>
    <t xml:space="preserve">R-Steve Miller</t>
  </si>
  <si>
    <t xml:space="preserve">LEG DISTRICT 25</t>
  </si>
  <si>
    <t xml:space="preserve">C-Paul Thompson</t>
  </si>
  <si>
    <t xml:space="preserve">R-Linda Wright Hartgen</t>
  </si>
  <si>
    <t xml:space="preserve">R-Lance Clow</t>
  </si>
  <si>
    <t xml:space="preserve">R-Rocky Ferrenburg</t>
  </si>
  <si>
    <t xml:space="preserve">R-Gregory Lanting</t>
  </si>
  <si>
    <t xml:space="preserve">LEG DISTRICT 26</t>
  </si>
  <si>
    <t xml:space="preserve">Blaine</t>
  </si>
  <si>
    <t xml:space="preserve">Jerome</t>
  </si>
  <si>
    <t xml:space="preserve">Lincoln</t>
  </si>
  <si>
    <t xml:space="preserve">D-Ron C Taylor</t>
  </si>
  <si>
    <t xml:space="preserve">R-Laurie Lickley</t>
  </si>
  <si>
    <t xml:space="preserve">R-Eric Parker</t>
  </si>
  <si>
    <t xml:space="preserve">D-Ned Burns</t>
  </si>
  <si>
    <t xml:space="preserve">R-Mike Pohanka</t>
  </si>
  <si>
    <t xml:space="preserve">D-Karma Metzler Fitzgerald</t>
  </si>
  <si>
    <t xml:space="preserve">R-Lyle Johnstone</t>
  </si>
  <si>
    <t xml:space="preserve">R-Jack Nelsen</t>
  </si>
  <si>
    <t xml:space="preserve">LEG DISTRICT 27</t>
  </si>
  <si>
    <t xml:space="preserve">Cassia</t>
  </si>
  <si>
    <t xml:space="preserve">Minidoka</t>
  </si>
  <si>
    <t xml:space="preserve">Oneida</t>
  </si>
  <si>
    <t xml:space="preserve">R-Kelly Anthon</t>
  </si>
  <si>
    <t xml:space="preserve">R-Jeanie Hakes</t>
  </si>
  <si>
    <t xml:space="preserve">R-Douglas T Pickett</t>
  </si>
  <si>
    <t xml:space="preserve">R-Carl C Voigt</t>
  </si>
  <si>
    <t xml:space="preserve">R-Ryan Cook</t>
  </si>
  <si>
    <t xml:space="preserve">R-Pat Field</t>
  </si>
  <si>
    <t xml:space="preserve">R-Clay Handy</t>
  </si>
  <si>
    <t xml:space="preserve">R-John Stokes</t>
  </si>
  <si>
    <t xml:space="preserve">R-Kevin Williams</t>
  </si>
  <si>
    <t xml:space="preserve">LEG DISTRICT 28</t>
  </si>
  <si>
    <t xml:space="preserve">Bannock</t>
  </si>
  <si>
    <t xml:space="preserve">Franklin</t>
  </si>
  <si>
    <t xml:space="preserve">Power</t>
  </si>
  <si>
    <t xml:space="preserve">R-Tom Branson</t>
  </si>
  <si>
    <t xml:space="preserve">R-Art da Rosa</t>
  </si>
  <si>
    <t xml:space="preserve">R-Jim Guthrie</t>
  </si>
  <si>
    <t xml:space="preserve">R-Richard "Rick" Cheatum</t>
  </si>
  <si>
    <t xml:space="preserve">R-Dawn L. Morrell</t>
  </si>
  <si>
    <t xml:space="preserve">R-Dan Garner</t>
  </si>
  <si>
    <t xml:space="preserve">R-R. Scott Workman</t>
  </si>
  <si>
    <t xml:space="preserve">LEG DISTRICT 29</t>
  </si>
  <si>
    <t xml:space="preserve">D-James D. Ruchti</t>
  </si>
  <si>
    <t xml:space="preserve">R-David T. Worley</t>
  </si>
  <si>
    <t xml:space="preserve">D-Mary Shea</t>
  </si>
  <si>
    <t xml:space="preserve">R-Dustin Whitney Manwaring</t>
  </si>
  <si>
    <t xml:space="preserve">R-S. Craig Yadon</t>
  </si>
  <si>
    <t xml:space="preserve">D-Nate Roberts</t>
  </si>
  <si>
    <t xml:space="preserve">R-Greg Romriell</t>
  </si>
  <si>
    <t xml:space="preserve">R-Jake Stevens</t>
  </si>
  <si>
    <t xml:space="preserve">LEG DISTRICT 30</t>
  </si>
  <si>
    <t xml:space="preserve">Bingham</t>
  </si>
  <si>
    <t xml:space="preserve">Butte</t>
  </si>
  <si>
    <t xml:space="preserve">D-Dave Archuleta</t>
  </si>
  <si>
    <t xml:space="preserve">R-Jerry D Bingham</t>
  </si>
  <si>
    <t xml:space="preserve">R-Julie VanOrden</t>
  </si>
  <si>
    <t xml:space="preserve">R- David Cannon</t>
  </si>
  <si>
    <t xml:space="preserve">D-Travis Oler</t>
  </si>
  <si>
    <t xml:space="preserve">R-Julianne Young</t>
  </si>
  <si>
    <t xml:space="preserve">LEG DISTRICT 31</t>
  </si>
  <si>
    <t xml:space="preserve">Clark</t>
  </si>
  <si>
    <t xml:space="preserve">Fremont</t>
  </si>
  <si>
    <t xml:space="preserve">Jefferson</t>
  </si>
  <si>
    <t xml:space="preserve">Lemhi</t>
  </si>
  <si>
    <t xml:space="preserve">R-Fran Bryson</t>
  </si>
  <si>
    <t xml:space="preserve">R-Van Burtenshaw</t>
  </si>
  <si>
    <t xml:space="preserve">D-Connie Delaney</t>
  </si>
  <si>
    <t xml:space="preserve">R-Karey Hanks</t>
  </si>
  <si>
    <t xml:space="preserve">R-Jerald Raymond</t>
  </si>
  <si>
    <t xml:space="preserve">D-Wayne Talmadge</t>
  </si>
  <si>
    <t xml:space="preserve">R-Rod Furniss</t>
  </si>
  <si>
    <t xml:space="preserve">R-Darnell Shipp</t>
  </si>
  <si>
    <t xml:space="preserve">LEG DISTRICT 32</t>
  </si>
  <si>
    <t xml:space="preserve">Bonneville</t>
  </si>
  <si>
    <t xml:space="preserve">R-Kevin Cook</t>
  </si>
  <si>
    <t xml:space="preserve">R-Keith Newberry</t>
  </si>
  <si>
    <t xml:space="preserve">R-Nicholas T. Christiansen</t>
  </si>
  <si>
    <t xml:space="preserve">R-Stephanie Jo Mickelsen</t>
  </si>
  <si>
    <t xml:space="preserve">R-Wendy Horman</t>
  </si>
  <si>
    <t xml:space="preserve">LEG DISTRICT 33</t>
  </si>
  <si>
    <t xml:space="preserve">R-Dave Lent</t>
  </si>
  <si>
    <t xml:space="preserve">R-Bryan Scholz</t>
  </si>
  <si>
    <t xml:space="preserve">D-Miranda Marquit</t>
  </si>
  <si>
    <t xml:space="preserve">R-Barbara Ehardt</t>
  </si>
  <si>
    <t xml:space="preserve">R-Jeff Thompson</t>
  </si>
  <si>
    <t xml:space="preserve">R-Marco Erickson</t>
  </si>
  <si>
    <t xml:space="preserve">LEG DISTRICT 34</t>
  </si>
  <si>
    <t xml:space="preserve">Madison</t>
  </si>
  <si>
    <t xml:space="preserve">R-Doug Ricks</t>
  </si>
  <si>
    <t xml:space="preserve">R-Jason "JD" Drollinger</t>
  </si>
  <si>
    <t xml:space="preserve">R-Jon O Weber</t>
  </si>
  <si>
    <t xml:space="preserve">R-Ron Nate</t>
  </si>
  <si>
    <t xml:space="preserve">R-Britt Raybould</t>
  </si>
  <si>
    <t xml:space="preserve">LEG DISTRICT 35</t>
  </si>
  <si>
    <t xml:space="preserve">Bear Lake</t>
  </si>
  <si>
    <t xml:space="preserve">Caribou</t>
  </si>
  <si>
    <t xml:space="preserve">Teton</t>
  </si>
  <si>
    <t xml:space="preserve">State. Senate</t>
  </si>
  <si>
    <t xml:space="preserve">R-Mark Harris</t>
  </si>
  <si>
    <t xml:space="preserve">R-Doug Toomer</t>
  </si>
  <si>
    <t xml:space="preserve">R-Kevin Andrus</t>
  </si>
  <si>
    <t xml:space="preserve">R-Jon Goode</t>
  </si>
  <si>
    <t xml:space="preserve">R-Chad Christensen</t>
  </si>
  <si>
    <t xml:space="preserve">R-Josh Whee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true" showOutlineSymbols="true" defaultGridColor="true" view="normal" topLeftCell="A535" colorId="64" zoomScale="93" zoomScaleNormal="93" zoomScalePageLayoutView="100" workbookViewId="0">
      <selection pane="topLeft" activeCell="A554" activeCellId="0" sqref="A554"/>
    </sheetView>
  </sheetViews>
  <sheetFormatPr defaultColWidth="9.41796875" defaultRowHeight="11.5" zeroHeight="false" outlineLevelRow="0" outlineLevelCol="0"/>
  <cols>
    <col collapsed="false" customWidth="true" hidden="false" outlineLevel="0" max="1" min="1" style="1" width="25.67"/>
    <col collapsed="false" customWidth="true" hidden="false" outlineLevel="0" max="6" min="2" style="2" width="9.98"/>
    <col collapsed="false" customWidth="true" hidden="false" outlineLevel="0" max="7" min="7" style="3" width="9.98"/>
    <col collapsed="false" customWidth="true" hidden="false" outlineLevel="0" max="9" min="8" style="1" width="9.98"/>
    <col collapsed="false" customWidth="true" hidden="false" outlineLevel="0" max="23" min="10" style="1" width="13.06"/>
    <col collapsed="false" customWidth="false" hidden="false" outlineLevel="0" max="257" min="24" style="1" width="9.41"/>
  </cols>
  <sheetData>
    <row r="1" customFormat="false" ht="11.5" hidden="false" customHeight="false" outlineLevel="0" collapsed="false">
      <c r="A1" s="4" t="s">
        <v>0</v>
      </c>
      <c r="B1" s="5" t="s">
        <v>1</v>
      </c>
      <c r="C1" s="6"/>
      <c r="D1" s="6"/>
      <c r="E1" s="6"/>
      <c r="F1" s="6"/>
      <c r="G1" s="7" t="s">
        <v>2</v>
      </c>
    </row>
    <row r="3" customFormat="false" ht="11.5" hidden="false" customHeight="false" outlineLevel="0" collapsed="false">
      <c r="A3" s="8" t="s">
        <v>3</v>
      </c>
      <c r="B3" s="9" t="s">
        <v>4</v>
      </c>
      <c r="C3" s="9" t="s">
        <v>5</v>
      </c>
    </row>
    <row r="4" customFormat="false" ht="11.5" hidden="false" customHeight="false" outlineLevel="0" collapsed="false">
      <c r="A4" s="10"/>
      <c r="B4" s="9"/>
      <c r="C4" s="9"/>
    </row>
    <row r="5" customFormat="false" ht="11.5" hidden="false" customHeight="false" outlineLevel="0" collapsed="false">
      <c r="A5" s="10" t="s">
        <v>6</v>
      </c>
      <c r="B5" s="9"/>
      <c r="C5" s="9"/>
      <c r="E5" s="9"/>
    </row>
    <row r="6" s="11" customFormat="true" ht="11.5" hidden="false" customHeight="false" outlineLevel="0" collapsed="false">
      <c r="A6" s="11" t="s">
        <v>7</v>
      </c>
      <c r="B6" s="6" t="n">
        <v>5900</v>
      </c>
      <c r="C6" s="6" t="n">
        <v>1871</v>
      </c>
      <c r="E6" s="6"/>
      <c r="F6" s="6"/>
      <c r="G6" s="12" t="n">
        <f aca="false">SUM(B6:F6)</f>
        <v>7771</v>
      </c>
    </row>
    <row r="7" s="15" customFormat="true" ht="11.5" hidden="false" customHeight="false" outlineLevel="0" collapsed="false">
      <c r="A7" s="13" t="s">
        <v>8</v>
      </c>
      <c r="B7" s="14" t="n">
        <v>4706</v>
      </c>
      <c r="C7" s="14" t="n">
        <v>1358</v>
      </c>
      <c r="E7" s="14"/>
      <c r="F7" s="14"/>
      <c r="G7" s="16" t="n">
        <f aca="false">SUM(B7:F7)</f>
        <v>6064</v>
      </c>
    </row>
    <row r="8" customFormat="false" ht="11.5" hidden="false" customHeight="false" outlineLevel="0" collapsed="false">
      <c r="D8" s="1"/>
    </row>
    <row r="9" customFormat="false" ht="11.5" hidden="false" customHeight="false" outlineLevel="0" collapsed="false">
      <c r="A9" s="10" t="s">
        <v>9</v>
      </c>
      <c r="D9" s="1"/>
    </row>
    <row r="10" s="11" customFormat="true" ht="11.5" hidden="false" customHeight="false" outlineLevel="0" collapsed="false">
      <c r="A10" s="11" t="s">
        <v>10</v>
      </c>
      <c r="B10" s="6" t="n">
        <v>973</v>
      </c>
      <c r="C10" s="6" t="n">
        <v>145</v>
      </c>
      <c r="E10" s="6"/>
      <c r="F10" s="6"/>
      <c r="G10" s="12" t="n">
        <f aca="false">SUM(B10:F10)</f>
        <v>1118</v>
      </c>
    </row>
    <row r="11" s="11" customFormat="true" ht="11.5" hidden="false" customHeight="false" outlineLevel="0" collapsed="false">
      <c r="A11" s="11" t="s">
        <v>11</v>
      </c>
      <c r="B11" s="6" t="n">
        <v>2865</v>
      </c>
      <c r="C11" s="6" t="n">
        <v>1228</v>
      </c>
      <c r="E11" s="6"/>
      <c r="F11" s="6"/>
      <c r="G11" s="12" t="n">
        <f aca="false">SUM(B11:F11)</f>
        <v>4093</v>
      </c>
    </row>
    <row r="12" s="15" customFormat="true" ht="11.5" hidden="false" customHeight="false" outlineLevel="0" collapsed="false">
      <c r="A12" s="15" t="s">
        <v>12</v>
      </c>
      <c r="B12" s="14" t="n">
        <v>547</v>
      </c>
      <c r="C12" s="14" t="n">
        <v>202</v>
      </c>
      <c r="E12" s="14"/>
      <c r="F12" s="14"/>
      <c r="G12" s="12" t="n">
        <f aca="false">SUM(B12:F12)</f>
        <v>749</v>
      </c>
    </row>
    <row r="13" s="15" customFormat="true" ht="11.5" hidden="false" customHeight="false" outlineLevel="0" collapsed="false">
      <c r="A13" s="15" t="s">
        <v>13</v>
      </c>
      <c r="B13" s="14" t="n">
        <v>3881</v>
      </c>
      <c r="C13" s="14" t="n">
        <v>935</v>
      </c>
      <c r="E13" s="14"/>
      <c r="F13" s="14"/>
      <c r="G13" s="12" t="n">
        <f aca="false">SUM(B13:F13)</f>
        <v>4816</v>
      </c>
    </row>
    <row r="14" s="15" customFormat="true" ht="11.5" hidden="false" customHeight="false" outlineLevel="0" collapsed="false">
      <c r="A14" s="15" t="s">
        <v>14</v>
      </c>
      <c r="B14" s="14" t="n">
        <v>1591</v>
      </c>
      <c r="C14" s="14" t="n">
        <v>338</v>
      </c>
      <c r="E14" s="14"/>
      <c r="F14" s="14"/>
      <c r="G14" s="12" t="n">
        <f aca="false">SUM(B14:F14)</f>
        <v>1929</v>
      </c>
    </row>
    <row r="15" s="15" customFormat="true" ht="11.5" hidden="false" customHeight="false" outlineLevel="0" collapsed="false">
      <c r="A15" s="15" t="s">
        <v>15</v>
      </c>
      <c r="B15" s="14" t="n">
        <v>783</v>
      </c>
      <c r="C15" s="14" t="n">
        <v>221</v>
      </c>
      <c r="E15" s="14"/>
      <c r="F15" s="14"/>
      <c r="G15" s="12" t="n">
        <f aca="false">SUM(B15:F15)</f>
        <v>1004</v>
      </c>
    </row>
    <row r="16" customFormat="false" ht="11.5" hidden="false" customHeight="false" outlineLevel="0" collapsed="false">
      <c r="D16" s="1"/>
    </row>
    <row r="17" customFormat="false" ht="11.5" hidden="false" customHeight="false" outlineLevel="0" collapsed="false">
      <c r="A17" s="10" t="s">
        <v>16</v>
      </c>
      <c r="D17" s="1"/>
    </row>
    <row r="18" s="11" customFormat="true" ht="11.5" hidden="false" customHeight="false" outlineLevel="0" collapsed="false">
      <c r="A18" s="11" t="s">
        <v>17</v>
      </c>
      <c r="B18" s="6" t="n">
        <v>5472</v>
      </c>
      <c r="C18" s="6" t="n">
        <v>1577</v>
      </c>
      <c r="E18" s="6"/>
      <c r="F18" s="6"/>
      <c r="G18" s="12" t="n">
        <f aca="false">SUM(B18:F18)</f>
        <v>7049</v>
      </c>
    </row>
    <row r="19" s="11" customFormat="true" ht="11.5" hidden="false" customHeight="false" outlineLevel="0" collapsed="false">
      <c r="A19" s="11" t="s">
        <v>18</v>
      </c>
      <c r="B19" s="6" t="n">
        <v>4859</v>
      </c>
      <c r="C19" s="6" t="n">
        <v>1576</v>
      </c>
      <c r="E19" s="6"/>
      <c r="F19" s="6"/>
      <c r="G19" s="12" t="n">
        <f aca="false">SUM(B19:F19)</f>
        <v>6435</v>
      </c>
    </row>
    <row r="21" customFormat="false" ht="11.5" hidden="false" customHeight="false" outlineLevel="0" collapsed="false">
      <c r="A21" s="8" t="s">
        <v>19</v>
      </c>
      <c r="B21" s="9" t="s">
        <v>20</v>
      </c>
      <c r="C21" s="9" t="s">
        <v>4</v>
      </c>
      <c r="D21" s="9" t="s">
        <v>21</v>
      </c>
      <c r="E21" s="9" t="s">
        <v>22</v>
      </c>
      <c r="F21" s="9" t="s">
        <v>23</v>
      </c>
    </row>
    <row r="23" customFormat="false" ht="11.5" hidden="false" customHeight="false" outlineLevel="0" collapsed="false">
      <c r="A23" s="10" t="s">
        <v>6</v>
      </c>
      <c r="B23" s="9"/>
      <c r="C23" s="9"/>
      <c r="E23" s="9"/>
    </row>
    <row r="24" s="11" customFormat="true" ht="11.5" hidden="false" customHeight="false" outlineLevel="0" collapsed="false">
      <c r="A24" s="11" t="s">
        <v>24</v>
      </c>
      <c r="B24" s="6" t="n">
        <v>242</v>
      </c>
      <c r="C24" s="6" t="n">
        <v>100</v>
      </c>
      <c r="D24" s="6" t="n">
        <v>205</v>
      </c>
      <c r="E24" s="6" t="n">
        <v>435</v>
      </c>
      <c r="F24" s="6" t="n">
        <v>496</v>
      </c>
      <c r="G24" s="12" t="n">
        <f aca="false">SUM(B24:F24)</f>
        <v>1478</v>
      </c>
    </row>
    <row r="25" s="17" customFormat="true" ht="11.5" hidden="false" customHeight="false" outlineLevel="0" collapsed="false">
      <c r="A25" s="17" t="s">
        <v>25</v>
      </c>
      <c r="B25" s="18" t="n">
        <v>959</v>
      </c>
      <c r="C25" s="18" t="n">
        <v>1027</v>
      </c>
      <c r="D25" s="18" t="n">
        <v>894</v>
      </c>
      <c r="E25" s="18" t="n">
        <v>1710</v>
      </c>
      <c r="F25" s="18" t="n">
        <v>596</v>
      </c>
      <c r="G25" s="12" t="n">
        <f aca="false">SUM(B25:F25)</f>
        <v>5186</v>
      </c>
    </row>
    <row r="26" s="15" customFormat="true" ht="11.5" hidden="false" customHeight="false" outlineLevel="0" collapsed="false">
      <c r="A26" s="15" t="s">
        <v>26</v>
      </c>
      <c r="B26" s="14" t="n">
        <v>300</v>
      </c>
      <c r="C26" s="14" t="n">
        <v>208</v>
      </c>
      <c r="D26" s="14" t="n">
        <v>340</v>
      </c>
      <c r="E26" s="14" t="n">
        <v>1018</v>
      </c>
      <c r="F26" s="14" t="n">
        <v>550</v>
      </c>
      <c r="G26" s="12" t="n">
        <f aca="false">SUM(B26:F26)</f>
        <v>2416</v>
      </c>
    </row>
    <row r="27" customFormat="false" ht="11.5" hidden="false" customHeight="false" outlineLevel="0" collapsed="false">
      <c r="D27" s="1"/>
    </row>
    <row r="28" customFormat="false" ht="11.5" hidden="false" customHeight="false" outlineLevel="0" collapsed="false">
      <c r="A28" s="10" t="s">
        <v>9</v>
      </c>
      <c r="D28" s="1"/>
    </row>
    <row r="29" s="11" customFormat="true" ht="11.5" hidden="false" customHeight="false" outlineLevel="0" collapsed="false">
      <c r="A29" s="19" t="s">
        <v>27</v>
      </c>
      <c r="B29" s="6" t="n">
        <v>1327</v>
      </c>
      <c r="C29" s="6" t="n">
        <v>1355</v>
      </c>
      <c r="D29" s="6" t="n">
        <v>1290</v>
      </c>
      <c r="E29" s="6" t="n">
        <v>3205</v>
      </c>
      <c r="F29" s="6" t="n">
        <v>1331</v>
      </c>
      <c r="G29" s="12" t="n">
        <f aca="false">SUM(B29:F29)</f>
        <v>8508</v>
      </c>
    </row>
    <row r="31" customFormat="false" ht="11.5" hidden="false" customHeight="false" outlineLevel="0" collapsed="false">
      <c r="A31" s="10" t="s">
        <v>16</v>
      </c>
    </row>
    <row r="32" s="11" customFormat="true" ht="11.5" hidden="false" customHeight="false" outlineLevel="0" collapsed="false">
      <c r="A32" s="19" t="s">
        <v>28</v>
      </c>
      <c r="B32" s="6" t="n">
        <v>160</v>
      </c>
      <c r="C32" s="6" t="n">
        <v>79</v>
      </c>
      <c r="D32" s="6" t="n">
        <v>156</v>
      </c>
      <c r="E32" s="6" t="n">
        <v>269</v>
      </c>
      <c r="F32" s="6" t="n">
        <v>490</v>
      </c>
      <c r="G32" s="12" t="n">
        <f aca="false">SUM(B32:F32)</f>
        <v>1154</v>
      </c>
    </row>
    <row r="33" s="17" customFormat="true" ht="11.5" hidden="false" customHeight="false" outlineLevel="0" collapsed="false">
      <c r="A33" s="20" t="s">
        <v>29</v>
      </c>
      <c r="B33" s="18" t="n">
        <v>3</v>
      </c>
      <c r="C33" s="18" t="n">
        <v>8</v>
      </c>
      <c r="D33" s="18" t="n">
        <v>6</v>
      </c>
      <c r="E33" s="18" t="n">
        <v>14</v>
      </c>
      <c r="F33" s="18" t="n">
        <v>6</v>
      </c>
      <c r="G33" s="21" t="n">
        <f aca="false">SUM(B33:F33)</f>
        <v>37</v>
      </c>
    </row>
    <row r="34" s="15" customFormat="true" ht="11.5" hidden="false" customHeight="false" outlineLevel="0" collapsed="false">
      <c r="A34" s="22" t="s">
        <v>30</v>
      </c>
      <c r="B34" s="14" t="n">
        <v>1284</v>
      </c>
      <c r="C34" s="14" t="n">
        <v>1266</v>
      </c>
      <c r="D34" s="14" t="n">
        <v>1280</v>
      </c>
      <c r="E34" s="14" t="n">
        <v>3128</v>
      </c>
      <c r="F34" s="14" t="n">
        <v>1312</v>
      </c>
      <c r="G34" s="16" t="n">
        <f aca="false">SUM(B34:F34)</f>
        <v>8270</v>
      </c>
    </row>
    <row r="36" customFormat="false" ht="11.5" hidden="false" customHeight="false" outlineLevel="0" collapsed="false">
      <c r="A36" s="8" t="s">
        <v>31</v>
      </c>
      <c r="B36" s="9" t="s">
        <v>22</v>
      </c>
    </row>
    <row r="38" customFormat="false" ht="11.5" hidden="false" customHeight="false" outlineLevel="0" collapsed="false">
      <c r="A38" s="10" t="s">
        <v>6</v>
      </c>
      <c r="B38" s="9"/>
      <c r="D38" s="9"/>
    </row>
    <row r="39" s="11" customFormat="true" ht="11.5" hidden="false" customHeight="false" outlineLevel="0" collapsed="false">
      <c r="A39" s="19" t="s">
        <v>32</v>
      </c>
      <c r="B39" s="6" t="n">
        <v>9550</v>
      </c>
      <c r="C39" s="6"/>
      <c r="D39" s="6"/>
      <c r="E39" s="6"/>
      <c r="F39" s="6"/>
      <c r="G39" s="12" t="n">
        <f aca="false">SUM(B39:F39)</f>
        <v>9550</v>
      </c>
    </row>
    <row r="41" customFormat="false" ht="11.5" hidden="false" customHeight="false" outlineLevel="0" collapsed="false">
      <c r="A41" s="10" t="s">
        <v>9</v>
      </c>
    </row>
    <row r="42" s="11" customFormat="true" ht="11.5" hidden="false" customHeight="false" outlineLevel="0" collapsed="false">
      <c r="A42" s="19" t="s">
        <v>33</v>
      </c>
      <c r="B42" s="6" t="n">
        <v>9361</v>
      </c>
      <c r="C42" s="6"/>
      <c r="D42" s="6"/>
      <c r="E42" s="6"/>
      <c r="F42" s="6"/>
      <c r="G42" s="12" t="n">
        <f aca="false">SUM(B42:F42)</f>
        <v>9361</v>
      </c>
    </row>
    <row r="44" customFormat="false" ht="11.5" hidden="false" customHeight="false" outlineLevel="0" collapsed="false">
      <c r="A44" s="10" t="s">
        <v>16</v>
      </c>
    </row>
    <row r="45" s="11" customFormat="true" ht="11.5" hidden="false" customHeight="false" outlineLevel="0" collapsed="false">
      <c r="A45" s="11" t="s">
        <v>34</v>
      </c>
      <c r="B45" s="6" t="n">
        <v>8445</v>
      </c>
      <c r="C45" s="6"/>
      <c r="D45" s="6"/>
      <c r="E45" s="6"/>
      <c r="F45" s="6"/>
      <c r="G45" s="12" t="n">
        <f aca="false">SUM(B45:F45)</f>
        <v>8445</v>
      </c>
    </row>
    <row r="46" s="11" customFormat="true" ht="11.5" hidden="false" customHeight="false" outlineLevel="0" collapsed="false">
      <c r="A46" s="11" t="s">
        <v>35</v>
      </c>
      <c r="B46" s="6" t="n">
        <v>1701</v>
      </c>
      <c r="C46" s="6"/>
      <c r="D46" s="6"/>
      <c r="E46" s="6"/>
      <c r="F46" s="6"/>
      <c r="G46" s="12" t="n">
        <f aca="false">SUM(B46:F46)</f>
        <v>1701</v>
      </c>
    </row>
    <row r="48" customFormat="false" ht="11.5" hidden="false" customHeight="false" outlineLevel="0" collapsed="false">
      <c r="A48" s="8" t="s">
        <v>36</v>
      </c>
      <c r="B48" s="9" t="s">
        <v>22</v>
      </c>
      <c r="C48" s="9"/>
      <c r="D48" s="9"/>
      <c r="F48" s="9"/>
    </row>
    <row r="50" customFormat="false" ht="11.5" hidden="false" customHeight="false" outlineLevel="0" collapsed="false">
      <c r="A50" s="10" t="s">
        <v>6</v>
      </c>
    </row>
    <row r="51" s="11" customFormat="true" ht="11.5" hidden="false" customHeight="false" outlineLevel="0" collapsed="false">
      <c r="A51" s="19" t="s">
        <v>37</v>
      </c>
      <c r="B51" s="6" t="n">
        <v>3176</v>
      </c>
      <c r="C51" s="6"/>
      <c r="D51" s="6"/>
      <c r="E51" s="6"/>
      <c r="F51" s="6"/>
      <c r="G51" s="12" t="n">
        <f aca="false">SUM(B51:F51)</f>
        <v>3176</v>
      </c>
    </row>
    <row r="52" s="15" customFormat="true" ht="11.5" hidden="false" customHeight="false" outlineLevel="0" collapsed="false">
      <c r="A52" s="22" t="s">
        <v>38</v>
      </c>
      <c r="B52" s="14" t="n">
        <v>4702</v>
      </c>
      <c r="C52" s="14"/>
      <c r="D52" s="14"/>
      <c r="E52" s="14"/>
      <c r="F52" s="14"/>
      <c r="G52" s="12" t="n">
        <f aca="false">SUM(B52:F52)</f>
        <v>4702</v>
      </c>
    </row>
    <row r="53" s="17" customFormat="true" ht="11.5" hidden="false" customHeight="false" outlineLevel="0" collapsed="false">
      <c r="A53" s="20"/>
      <c r="B53" s="18"/>
      <c r="C53" s="18"/>
      <c r="D53" s="18"/>
      <c r="E53" s="18"/>
      <c r="F53" s="18"/>
      <c r="G53" s="21"/>
    </row>
    <row r="54" customFormat="false" ht="11.5" hidden="false" customHeight="false" outlineLevel="0" collapsed="false">
      <c r="A54" s="10" t="s">
        <v>9</v>
      </c>
    </row>
    <row r="55" s="11" customFormat="true" ht="11.5" hidden="false" customHeight="false" outlineLevel="0" collapsed="false">
      <c r="A55" s="19" t="s">
        <v>39</v>
      </c>
      <c r="B55" s="6" t="n">
        <v>1210</v>
      </c>
      <c r="C55" s="6"/>
      <c r="D55" s="6"/>
      <c r="E55" s="6"/>
      <c r="F55" s="6"/>
      <c r="G55" s="12" t="n">
        <f aca="false">SUM(B55:F55)</f>
        <v>1210</v>
      </c>
    </row>
    <row r="56" s="11" customFormat="true" ht="11.5" hidden="false" customHeight="false" outlineLevel="0" collapsed="false">
      <c r="A56" s="19" t="s">
        <v>40</v>
      </c>
      <c r="B56" s="6" t="n">
        <v>3718</v>
      </c>
      <c r="C56" s="6"/>
      <c r="D56" s="6"/>
      <c r="E56" s="6"/>
      <c r="F56" s="6"/>
      <c r="G56" s="12" t="n">
        <f aca="false">SUM(B56:F56)</f>
        <v>3718</v>
      </c>
    </row>
    <row r="57" s="11" customFormat="true" ht="11.5" hidden="false" customHeight="false" outlineLevel="0" collapsed="false">
      <c r="A57" s="19" t="s">
        <v>41</v>
      </c>
      <c r="B57" s="6" t="n">
        <v>4062</v>
      </c>
      <c r="C57" s="6"/>
      <c r="D57" s="6"/>
      <c r="E57" s="6"/>
      <c r="F57" s="6"/>
      <c r="G57" s="12" t="n">
        <f aca="false">SUM(B57:F57)</f>
        <v>4062</v>
      </c>
    </row>
    <row r="59" customFormat="false" ht="11.5" hidden="false" customHeight="false" outlineLevel="0" collapsed="false">
      <c r="A59" s="10" t="s">
        <v>16</v>
      </c>
    </row>
    <row r="60" s="11" customFormat="true" ht="11.5" hidden="false" customHeight="false" outlineLevel="0" collapsed="false">
      <c r="A60" s="19" t="s">
        <v>42</v>
      </c>
      <c r="B60" s="6" t="n">
        <v>1208</v>
      </c>
      <c r="C60" s="6"/>
      <c r="D60" s="6"/>
      <c r="E60" s="6"/>
      <c r="F60" s="6"/>
      <c r="G60" s="12" t="n">
        <f aca="false">SUM(B60:F60)</f>
        <v>1208</v>
      </c>
    </row>
    <row r="61" s="17" customFormat="true" ht="11.5" hidden="false" customHeight="false" outlineLevel="0" collapsed="false">
      <c r="A61" s="20" t="s">
        <v>43</v>
      </c>
      <c r="B61" s="18" t="n">
        <v>3808</v>
      </c>
      <c r="C61" s="18"/>
      <c r="D61" s="18"/>
      <c r="E61" s="18"/>
      <c r="F61" s="18"/>
      <c r="G61" s="12" t="n">
        <f aca="false">SUM(B61:F61)</f>
        <v>3808</v>
      </c>
    </row>
    <row r="62" s="15" customFormat="true" ht="11.5" hidden="false" customHeight="false" outlineLevel="0" collapsed="false">
      <c r="A62" s="15" t="s">
        <v>44</v>
      </c>
      <c r="B62" s="14" t="n">
        <v>4028</v>
      </c>
      <c r="C62" s="14"/>
      <c r="D62" s="14"/>
      <c r="E62" s="14"/>
      <c r="F62" s="14"/>
      <c r="G62" s="12" t="n">
        <f aca="false">SUM(B62:F62)</f>
        <v>4028</v>
      </c>
    </row>
    <row r="63" customFormat="false" ht="11.5" hidden="false" customHeight="false" outlineLevel="0" collapsed="false">
      <c r="A63" s="8" t="s">
        <v>45</v>
      </c>
      <c r="B63" s="9" t="s">
        <v>22</v>
      </c>
      <c r="C63" s="9"/>
    </row>
    <row r="64" customFormat="false" ht="11.5" hidden="false" customHeight="false" outlineLevel="0" collapsed="false">
      <c r="A64" s="10"/>
    </row>
    <row r="65" customFormat="false" ht="11.5" hidden="false" customHeight="false" outlineLevel="0" collapsed="false">
      <c r="A65" s="10" t="s">
        <v>6</v>
      </c>
      <c r="B65" s="9"/>
      <c r="D65" s="9"/>
    </row>
    <row r="66" s="11" customFormat="true" ht="11.5" hidden="false" customHeight="false" outlineLevel="0" collapsed="false">
      <c r="A66" s="19" t="s">
        <v>46</v>
      </c>
      <c r="B66" s="6" t="n">
        <v>5162</v>
      </c>
      <c r="C66" s="6"/>
      <c r="D66" s="23"/>
      <c r="E66" s="6"/>
      <c r="F66" s="6"/>
      <c r="G66" s="12" t="n">
        <f aca="false">SUM(B66:F66)</f>
        <v>5162</v>
      </c>
    </row>
    <row r="67" s="11" customFormat="true" ht="11.5" hidden="false" customHeight="false" outlineLevel="0" collapsed="false">
      <c r="A67" s="19" t="s">
        <v>47</v>
      </c>
      <c r="B67" s="6" t="n">
        <v>3152</v>
      </c>
      <c r="C67" s="6"/>
      <c r="D67" s="24"/>
      <c r="E67" s="6"/>
      <c r="F67" s="6"/>
      <c r="G67" s="12" t="n">
        <f aca="false">SUM(B67:F67)</f>
        <v>3152</v>
      </c>
    </row>
    <row r="69" customFormat="false" ht="11.5" hidden="false" customHeight="false" outlineLevel="0" collapsed="false">
      <c r="A69" s="10" t="s">
        <v>9</v>
      </c>
    </row>
    <row r="70" s="11" customFormat="true" ht="11.5" hidden="false" customHeight="false" outlineLevel="0" collapsed="false">
      <c r="A70" s="19" t="s">
        <v>48</v>
      </c>
      <c r="B70" s="6" t="n">
        <v>807</v>
      </c>
      <c r="C70" s="6"/>
      <c r="D70" s="6"/>
      <c r="E70" s="6"/>
      <c r="F70" s="6"/>
      <c r="G70" s="12" t="n">
        <f aca="false">SUM(B70:F70)</f>
        <v>807</v>
      </c>
    </row>
    <row r="71" s="11" customFormat="true" ht="11.5" hidden="false" customHeight="false" outlineLevel="0" collapsed="false">
      <c r="A71" s="19" t="s">
        <v>49</v>
      </c>
      <c r="B71" s="6" t="n">
        <v>6770</v>
      </c>
      <c r="C71" s="6"/>
      <c r="D71" s="6"/>
      <c r="E71" s="6"/>
      <c r="F71" s="6"/>
      <c r="G71" s="12" t="n">
        <f aca="false">SUM(B71:F71)</f>
        <v>6770</v>
      </c>
    </row>
    <row r="72" s="11" customFormat="true" ht="11.5" hidden="false" customHeight="false" outlineLevel="0" collapsed="false">
      <c r="A72" s="19" t="s">
        <v>50</v>
      </c>
      <c r="B72" s="6" t="n">
        <v>1349</v>
      </c>
      <c r="C72" s="6"/>
      <c r="D72" s="6"/>
      <c r="E72" s="6"/>
      <c r="F72" s="6"/>
      <c r="G72" s="12" t="n">
        <f aca="false">SUM(B72:F72)</f>
        <v>1349</v>
      </c>
    </row>
    <row r="74" customFormat="false" ht="11.5" hidden="false" customHeight="false" outlineLevel="0" collapsed="false">
      <c r="A74" s="10" t="s">
        <v>16</v>
      </c>
    </row>
    <row r="75" s="11" customFormat="true" ht="12.75" hidden="false" customHeight="true" outlineLevel="0" collapsed="false">
      <c r="A75" s="19" t="s">
        <v>51</v>
      </c>
      <c r="B75" s="6" t="n">
        <v>804</v>
      </c>
      <c r="C75" s="6"/>
      <c r="D75" s="6"/>
      <c r="E75" s="6"/>
      <c r="F75" s="6"/>
      <c r="G75" s="12" t="n">
        <f aca="false">SUM(B75:F75)</f>
        <v>804</v>
      </c>
    </row>
    <row r="76" s="11" customFormat="true" ht="11.5" hidden="false" customHeight="false" outlineLevel="0" collapsed="false">
      <c r="A76" s="19" t="s">
        <v>52</v>
      </c>
      <c r="B76" s="6" t="n">
        <v>7467</v>
      </c>
      <c r="C76" s="6"/>
      <c r="D76" s="6"/>
      <c r="E76" s="6"/>
      <c r="F76" s="6"/>
      <c r="G76" s="12" t="n">
        <f aca="false">SUM(B76:F76)</f>
        <v>7467</v>
      </c>
    </row>
    <row r="78" customFormat="false" ht="11.5" hidden="false" customHeight="false" outlineLevel="0" collapsed="false">
      <c r="A78" s="8" t="s">
        <v>53</v>
      </c>
      <c r="B78" s="9" t="s">
        <v>54</v>
      </c>
      <c r="C78" s="9" t="s">
        <v>55</v>
      </c>
      <c r="D78" s="9" t="s">
        <v>56</v>
      </c>
    </row>
    <row r="80" customFormat="false" ht="11.5" hidden="false" customHeight="false" outlineLevel="0" collapsed="false">
      <c r="A80" s="10" t="s">
        <v>6</v>
      </c>
      <c r="B80" s="9"/>
      <c r="D80" s="9"/>
    </row>
    <row r="81" s="11" customFormat="true" ht="11.5" hidden="false" customHeight="false" outlineLevel="0" collapsed="false">
      <c r="A81" s="19" t="s">
        <v>57</v>
      </c>
      <c r="B81" s="6" t="n">
        <v>11</v>
      </c>
      <c r="C81" s="6" t="n">
        <v>0</v>
      </c>
      <c r="D81" s="6" t="n">
        <v>6</v>
      </c>
      <c r="E81" s="6"/>
      <c r="F81" s="6"/>
      <c r="G81" s="12" t="n">
        <f aca="false">SUM(B81:F81)</f>
        <v>17</v>
      </c>
    </row>
    <row r="82" s="15" customFormat="true" ht="11.5" hidden="false" customHeight="false" outlineLevel="0" collapsed="false">
      <c r="A82" s="22" t="s">
        <v>58</v>
      </c>
      <c r="B82" s="14" t="n">
        <v>1589</v>
      </c>
      <c r="C82" s="14" t="n">
        <v>43</v>
      </c>
      <c r="D82" s="14" t="n">
        <v>196</v>
      </c>
      <c r="E82" s="14"/>
      <c r="F82" s="14"/>
      <c r="G82" s="12" t="n">
        <f aca="false">SUM(B82:F82)</f>
        <v>1828</v>
      </c>
    </row>
    <row r="83" s="15" customFormat="true" ht="11.5" hidden="false" customHeight="false" outlineLevel="0" collapsed="false">
      <c r="A83" s="22" t="s">
        <v>59</v>
      </c>
      <c r="B83" s="14" t="n">
        <v>1288</v>
      </c>
      <c r="C83" s="14" t="n">
        <v>353</v>
      </c>
      <c r="D83" s="14" t="n">
        <v>641</v>
      </c>
      <c r="E83" s="14"/>
      <c r="F83" s="14"/>
      <c r="G83" s="12" t="n">
        <f aca="false">SUM(B83:F83)</f>
        <v>2282</v>
      </c>
    </row>
    <row r="84" s="15" customFormat="true" ht="11.5" hidden="false" customHeight="false" outlineLevel="0" collapsed="false">
      <c r="A84" s="22" t="s">
        <v>60</v>
      </c>
      <c r="B84" s="14" t="n">
        <v>1979</v>
      </c>
      <c r="C84" s="14" t="n">
        <v>268</v>
      </c>
      <c r="D84" s="14" t="n">
        <v>545</v>
      </c>
      <c r="E84" s="14"/>
      <c r="F84" s="14"/>
      <c r="G84" s="12" t="n">
        <f aca="false">SUM(B84:F84)</f>
        <v>2792</v>
      </c>
    </row>
    <row r="85" s="15" customFormat="true" ht="11.5" hidden="false" customHeight="false" outlineLevel="0" collapsed="false">
      <c r="A85" s="22" t="s">
        <v>61</v>
      </c>
      <c r="B85" s="14" t="n">
        <v>1165</v>
      </c>
      <c r="C85" s="14" t="n">
        <v>87</v>
      </c>
      <c r="D85" s="14" t="n">
        <v>139</v>
      </c>
      <c r="E85" s="14"/>
      <c r="F85" s="14"/>
      <c r="G85" s="12" t="n">
        <f aca="false">SUM(B85:F85)</f>
        <v>1391</v>
      </c>
    </row>
    <row r="87" customFormat="false" ht="11.5" hidden="false" customHeight="false" outlineLevel="0" collapsed="false">
      <c r="A87" s="10" t="s">
        <v>9</v>
      </c>
    </row>
    <row r="88" s="11" customFormat="true" ht="11.5" hidden="false" customHeight="false" outlineLevel="0" collapsed="false">
      <c r="A88" s="19" t="s">
        <v>62</v>
      </c>
      <c r="B88" s="6" t="n">
        <v>1488</v>
      </c>
      <c r="C88" s="6" t="n">
        <v>39</v>
      </c>
      <c r="D88" s="6" t="n">
        <v>187</v>
      </c>
      <c r="E88" s="6"/>
      <c r="F88" s="6"/>
      <c r="G88" s="12" t="n">
        <f aca="false">SUM(B88:F88)</f>
        <v>1714</v>
      </c>
    </row>
    <row r="89" s="11" customFormat="true" ht="11.5" hidden="false" customHeight="false" outlineLevel="0" collapsed="false">
      <c r="A89" s="19" t="s">
        <v>63</v>
      </c>
      <c r="B89" s="6" t="n">
        <v>1739</v>
      </c>
      <c r="C89" s="6" t="n">
        <v>220</v>
      </c>
      <c r="D89" s="6" t="n">
        <v>426</v>
      </c>
      <c r="E89" s="6"/>
      <c r="F89" s="6"/>
      <c r="G89" s="12" t="n">
        <f aca="false">SUM(B89:F89)</f>
        <v>2385</v>
      </c>
    </row>
    <row r="90" s="11" customFormat="true" ht="11.5" hidden="false" customHeight="false" outlineLevel="0" collapsed="false">
      <c r="A90" s="11" t="s">
        <v>64</v>
      </c>
      <c r="B90" s="6" t="n">
        <v>2301</v>
      </c>
      <c r="C90" s="6" t="n">
        <v>505</v>
      </c>
      <c r="D90" s="6" t="n">
        <v>943</v>
      </c>
      <c r="E90" s="6"/>
      <c r="F90" s="6"/>
      <c r="G90" s="12" t="n">
        <f aca="false">SUM(B90:F90)</f>
        <v>3749</v>
      </c>
    </row>
    <row r="92" customFormat="false" ht="11.5" hidden="false" customHeight="false" outlineLevel="0" collapsed="false">
      <c r="A92" s="10" t="s">
        <v>16</v>
      </c>
    </row>
    <row r="93" s="11" customFormat="true" ht="11.5" hidden="false" customHeight="false" outlineLevel="0" collapsed="false">
      <c r="A93" s="19" t="s">
        <v>65</v>
      </c>
      <c r="B93" s="6" t="n">
        <v>1523</v>
      </c>
      <c r="C93" s="6" t="n">
        <v>42</v>
      </c>
      <c r="D93" s="6" t="n">
        <v>189</v>
      </c>
      <c r="E93" s="6"/>
      <c r="F93" s="6"/>
      <c r="G93" s="12" t="n">
        <f aca="false">SUM(B93:F93)</f>
        <v>1754</v>
      </c>
    </row>
    <row r="94" s="15" customFormat="true" ht="11.5" hidden="false" customHeight="false" outlineLevel="0" collapsed="false">
      <c r="A94" s="22" t="s">
        <v>66</v>
      </c>
      <c r="B94" s="14" t="n">
        <v>3362</v>
      </c>
      <c r="C94" s="14" t="n">
        <v>629</v>
      </c>
      <c r="D94" s="14" t="n">
        <v>1171</v>
      </c>
      <c r="E94" s="14"/>
      <c r="F94" s="14"/>
      <c r="G94" s="16" t="n">
        <f aca="false">SUM(B94:F94)</f>
        <v>5162</v>
      </c>
    </row>
    <row r="96" customFormat="false" ht="11.5" hidden="false" customHeight="false" outlineLevel="0" collapsed="false">
      <c r="A96" s="8" t="s">
        <v>67</v>
      </c>
      <c r="B96" s="9" t="s">
        <v>68</v>
      </c>
      <c r="C96" s="9" t="s">
        <v>69</v>
      </c>
      <c r="D96" s="9" t="s">
        <v>56</v>
      </c>
      <c r="E96" s="9"/>
      <c r="F96" s="9"/>
    </row>
    <row r="97" customFormat="false" ht="11.5" hidden="false" customHeight="false" outlineLevel="0" collapsed="false">
      <c r="A97" s="25"/>
      <c r="B97" s="9"/>
      <c r="C97" s="9"/>
      <c r="D97" s="9"/>
      <c r="E97" s="9"/>
      <c r="F97" s="9"/>
    </row>
    <row r="98" customFormat="false" ht="11.5" hidden="false" customHeight="false" outlineLevel="0" collapsed="false">
      <c r="A98" s="10" t="s">
        <v>6</v>
      </c>
      <c r="B98" s="9"/>
      <c r="C98" s="9"/>
      <c r="D98" s="9"/>
      <c r="E98" s="9"/>
      <c r="F98" s="9"/>
    </row>
    <row r="99" s="11" customFormat="true" ht="11.5" hidden="false" customHeight="false" outlineLevel="0" collapsed="false">
      <c r="A99" s="19" t="s">
        <v>70</v>
      </c>
      <c r="B99" s="6" t="n">
        <v>548</v>
      </c>
      <c r="C99" s="6" t="n">
        <v>2631</v>
      </c>
      <c r="D99" s="6" t="n">
        <v>1127</v>
      </c>
      <c r="E99" s="6"/>
      <c r="F99" s="6"/>
      <c r="G99" s="12" t="n">
        <f aca="false">SUM(B99:F99)</f>
        <v>4306</v>
      </c>
    </row>
    <row r="100" s="15" customFormat="true" ht="11.5" hidden="false" customHeight="false" outlineLevel="0" collapsed="false">
      <c r="A100" s="22" t="s">
        <v>71</v>
      </c>
      <c r="B100" s="14" t="n">
        <v>291</v>
      </c>
      <c r="C100" s="14" t="n">
        <v>1705</v>
      </c>
      <c r="D100" s="14" t="n">
        <v>1529</v>
      </c>
      <c r="E100" s="14"/>
      <c r="F100" s="14"/>
      <c r="G100" s="16" t="n">
        <f aca="false">SUM(B100:F100)</f>
        <v>3525</v>
      </c>
    </row>
    <row r="101" s="15" customFormat="true" ht="11.5" hidden="false" customHeight="false" outlineLevel="0" collapsed="false">
      <c r="A101" s="22" t="s">
        <v>72</v>
      </c>
      <c r="B101" s="14" t="n">
        <v>57</v>
      </c>
      <c r="C101" s="14" t="n">
        <v>117</v>
      </c>
      <c r="D101" s="14" t="n">
        <v>265</v>
      </c>
      <c r="E101" s="14"/>
      <c r="F101" s="14"/>
      <c r="G101" s="16" t="n">
        <f aca="false">SUM(B101:F101)</f>
        <v>439</v>
      </c>
    </row>
    <row r="102" s="15" customFormat="true" ht="11.5" hidden="false" customHeight="false" outlineLevel="0" collapsed="false">
      <c r="A102" s="22" t="s">
        <v>73</v>
      </c>
      <c r="B102" s="14" t="n">
        <v>45</v>
      </c>
      <c r="C102" s="14" t="n">
        <v>139</v>
      </c>
      <c r="D102" s="14" t="n">
        <v>354</v>
      </c>
      <c r="E102" s="14"/>
      <c r="F102" s="14"/>
      <c r="G102" s="16" t="n">
        <f aca="false">SUM(B102:F102)</f>
        <v>538</v>
      </c>
    </row>
    <row r="104" customFormat="false" ht="11.5" hidden="false" customHeight="false" outlineLevel="0" collapsed="false">
      <c r="A104" s="10" t="s">
        <v>9</v>
      </c>
    </row>
    <row r="105" s="11" customFormat="true" ht="11.5" hidden="false" customHeight="false" outlineLevel="0" collapsed="false">
      <c r="A105" s="19" t="s">
        <v>74</v>
      </c>
      <c r="B105" s="6" t="n">
        <v>227</v>
      </c>
      <c r="C105" s="6" t="n">
        <v>1075</v>
      </c>
      <c r="D105" s="6" t="n">
        <v>982</v>
      </c>
      <c r="E105" s="6"/>
      <c r="F105" s="6"/>
      <c r="G105" s="12" t="n">
        <f aca="false">SUM(B105:F105)</f>
        <v>2284</v>
      </c>
    </row>
    <row r="106" s="11" customFormat="true" ht="11.5" hidden="false" customHeight="false" outlineLevel="0" collapsed="false">
      <c r="A106" s="19" t="s">
        <v>75</v>
      </c>
      <c r="B106" s="6" t="n">
        <v>648</v>
      </c>
      <c r="C106" s="6" t="n">
        <v>3192</v>
      </c>
      <c r="D106" s="6" t="n">
        <v>2302</v>
      </c>
      <c r="E106" s="6"/>
      <c r="F106" s="6"/>
      <c r="G106" s="12" t="n">
        <f aca="false">SUM(B106:F106)</f>
        <v>6142</v>
      </c>
    </row>
    <row r="108" customFormat="false" ht="11.5" hidden="false" customHeight="false" outlineLevel="0" collapsed="false">
      <c r="A108" s="10" t="s">
        <v>16</v>
      </c>
    </row>
    <row r="109" s="11" customFormat="true" ht="11.5" hidden="false" customHeight="false" outlineLevel="0" collapsed="false">
      <c r="A109" s="19" t="s">
        <v>76</v>
      </c>
      <c r="B109" s="6" t="n">
        <v>800</v>
      </c>
      <c r="C109" s="6" t="n">
        <v>3482</v>
      </c>
      <c r="D109" s="6" t="n">
        <v>2630</v>
      </c>
      <c r="E109" s="6"/>
      <c r="F109" s="6"/>
      <c r="G109" s="12" t="n">
        <f aca="false">SUM(B109:F109)</f>
        <v>6912</v>
      </c>
    </row>
    <row r="110" customFormat="false" ht="11.5" hidden="false" customHeight="false" outlineLevel="0" collapsed="false">
      <c r="A110" s="26"/>
    </row>
    <row r="111" customFormat="false" ht="11.5" hidden="false" customHeight="false" outlineLevel="0" collapsed="false">
      <c r="A111" s="8" t="s">
        <v>77</v>
      </c>
      <c r="B111" s="9" t="s">
        <v>78</v>
      </c>
      <c r="C111" s="9" t="s">
        <v>79</v>
      </c>
      <c r="D111" s="9" t="s">
        <v>80</v>
      </c>
      <c r="E111" s="9" t="s">
        <v>81</v>
      </c>
      <c r="F111" s="9"/>
    </row>
    <row r="112" customFormat="false" ht="11.5" hidden="false" customHeight="false" outlineLevel="0" collapsed="false">
      <c r="A112" s="25"/>
      <c r="B112" s="9"/>
      <c r="C112" s="9"/>
      <c r="D112" s="9"/>
      <c r="E112" s="9"/>
      <c r="F112" s="9"/>
    </row>
    <row r="113" customFormat="false" ht="11.5" hidden="false" customHeight="false" outlineLevel="0" collapsed="false">
      <c r="A113" s="10" t="s">
        <v>6</v>
      </c>
      <c r="B113" s="9"/>
      <c r="C113" s="9"/>
      <c r="D113" s="9"/>
      <c r="E113" s="9"/>
      <c r="F113" s="9"/>
    </row>
    <row r="114" s="11" customFormat="true" ht="11.5" hidden="false" customHeight="false" outlineLevel="0" collapsed="false">
      <c r="A114" s="19" t="s">
        <v>82</v>
      </c>
      <c r="B114" s="6" t="n">
        <v>203</v>
      </c>
      <c r="C114" s="6" t="n">
        <v>153</v>
      </c>
      <c r="D114" s="6" t="n">
        <v>639</v>
      </c>
      <c r="E114" s="6" t="n">
        <v>245</v>
      </c>
      <c r="F114" s="6"/>
      <c r="G114" s="12" t="n">
        <f aca="false">SUM(B114:F114)</f>
        <v>1240</v>
      </c>
    </row>
    <row r="115" s="15" customFormat="true" ht="11.5" hidden="false" customHeight="false" outlineLevel="0" collapsed="false">
      <c r="A115" s="22" t="s">
        <v>83</v>
      </c>
      <c r="B115" s="14" t="n">
        <v>541</v>
      </c>
      <c r="C115" s="14" t="n">
        <v>534</v>
      </c>
      <c r="D115" s="14" t="n">
        <v>419</v>
      </c>
      <c r="E115" s="14" t="n">
        <v>895</v>
      </c>
      <c r="F115" s="14"/>
      <c r="G115" s="16" t="n">
        <f aca="false">SUM(B115:F115)</f>
        <v>2389</v>
      </c>
    </row>
    <row r="116" s="15" customFormat="true" ht="11.5" hidden="false" customHeight="false" outlineLevel="0" collapsed="false">
      <c r="A116" s="22" t="s">
        <v>84</v>
      </c>
      <c r="B116" s="14" t="n">
        <v>591</v>
      </c>
      <c r="C116" s="14" t="n">
        <v>226</v>
      </c>
      <c r="D116" s="14" t="n">
        <v>996</v>
      </c>
      <c r="E116" s="14" t="n">
        <v>418</v>
      </c>
      <c r="F116" s="14"/>
      <c r="G116" s="16" t="n">
        <f aca="false">SUM(B116:F116)</f>
        <v>2231</v>
      </c>
    </row>
    <row r="117" s="15" customFormat="true" ht="11.5" hidden="false" customHeight="false" outlineLevel="0" collapsed="false">
      <c r="A117" s="22" t="s">
        <v>85</v>
      </c>
      <c r="B117" s="14" t="n">
        <v>449</v>
      </c>
      <c r="C117" s="14" t="n">
        <v>231</v>
      </c>
      <c r="D117" s="14" t="n">
        <v>1341</v>
      </c>
      <c r="E117" s="14" t="n">
        <v>784</v>
      </c>
      <c r="F117" s="14"/>
      <c r="G117" s="16" t="n">
        <f aca="false">SUM(B117:F117)</f>
        <v>2805</v>
      </c>
    </row>
    <row r="119" customFormat="false" ht="11.5" hidden="false" customHeight="false" outlineLevel="0" collapsed="false">
      <c r="A119" s="10" t="s">
        <v>9</v>
      </c>
    </row>
    <row r="120" s="11" customFormat="true" ht="11.5" hidden="false" customHeight="false" outlineLevel="0" collapsed="false">
      <c r="A120" s="19" t="s">
        <v>86</v>
      </c>
      <c r="B120" s="6" t="n">
        <v>3</v>
      </c>
      <c r="C120" s="6" t="n">
        <v>0</v>
      </c>
      <c r="D120" s="6" t="n">
        <v>12</v>
      </c>
      <c r="E120" s="6" t="n">
        <v>3</v>
      </c>
      <c r="F120" s="6"/>
      <c r="G120" s="12" t="n">
        <f aca="false">SUM(B120:F120)</f>
        <v>18</v>
      </c>
    </row>
    <row r="121" s="15" customFormat="true" ht="11.5" hidden="false" customHeight="false" outlineLevel="0" collapsed="false">
      <c r="A121" s="22" t="s">
        <v>87</v>
      </c>
      <c r="B121" s="14" t="n">
        <v>1013</v>
      </c>
      <c r="C121" s="14" t="n">
        <v>685</v>
      </c>
      <c r="D121" s="14" t="n">
        <v>1396</v>
      </c>
      <c r="E121" s="14" t="n">
        <v>1039</v>
      </c>
      <c r="F121" s="14"/>
      <c r="G121" s="16" t="n">
        <f aca="false">SUM(B121:F121)</f>
        <v>4133</v>
      </c>
    </row>
    <row r="122" s="15" customFormat="true" ht="11.5" hidden="false" customHeight="false" outlineLevel="0" collapsed="false">
      <c r="A122" s="22" t="s">
        <v>88</v>
      </c>
      <c r="B122" s="14" t="n">
        <v>825</v>
      </c>
      <c r="C122" s="14" t="n">
        <v>503</v>
      </c>
      <c r="D122" s="14" t="n">
        <v>2151</v>
      </c>
      <c r="E122" s="14" t="n">
        <v>1236</v>
      </c>
      <c r="F122" s="14"/>
      <c r="G122" s="16" t="n">
        <f aca="false">SUM(B122:F122)</f>
        <v>4715</v>
      </c>
    </row>
    <row r="124" customFormat="false" ht="11.5" hidden="false" customHeight="false" outlineLevel="0" collapsed="false">
      <c r="A124" s="10" t="s">
        <v>16</v>
      </c>
    </row>
    <row r="125" s="11" customFormat="true" ht="11.5" hidden="false" customHeight="false" outlineLevel="0" collapsed="false">
      <c r="A125" s="19" t="s">
        <v>89</v>
      </c>
      <c r="B125" s="6" t="n">
        <v>2</v>
      </c>
      <c r="C125" s="6" t="n">
        <v>0</v>
      </c>
      <c r="D125" s="6" t="n">
        <v>17</v>
      </c>
      <c r="E125" s="6" t="n">
        <v>3</v>
      </c>
      <c r="F125" s="6"/>
      <c r="G125" s="12" t="n">
        <f aca="false">SUM(B125:F125)</f>
        <v>22</v>
      </c>
    </row>
    <row r="126" s="11" customFormat="true" ht="11.5" hidden="false" customHeight="false" outlineLevel="0" collapsed="false">
      <c r="A126" s="11" t="s">
        <v>90</v>
      </c>
      <c r="B126" s="6" t="n">
        <v>1399</v>
      </c>
      <c r="C126" s="6" t="n">
        <v>909</v>
      </c>
      <c r="D126" s="6" t="n">
        <v>2963</v>
      </c>
      <c r="E126" s="6" t="n">
        <v>1724</v>
      </c>
      <c r="F126" s="6"/>
      <c r="G126" s="12" t="n">
        <f aca="false">SUM(B126:F126)</f>
        <v>6995</v>
      </c>
    </row>
    <row r="128" customFormat="false" ht="11.5" hidden="false" customHeight="false" outlineLevel="0" collapsed="false">
      <c r="A128" s="8" t="s">
        <v>91</v>
      </c>
      <c r="B128" s="9" t="s">
        <v>92</v>
      </c>
      <c r="C128" s="9" t="s">
        <v>93</v>
      </c>
      <c r="D128" s="9" t="s">
        <v>94</v>
      </c>
      <c r="E128" s="9"/>
    </row>
    <row r="129" customFormat="false" ht="11.5" hidden="false" customHeight="false" outlineLevel="0" collapsed="false">
      <c r="A129" s="10"/>
    </row>
    <row r="130" customFormat="false" ht="11.5" hidden="false" customHeight="false" outlineLevel="0" collapsed="false">
      <c r="A130" s="10" t="s">
        <v>6</v>
      </c>
      <c r="B130" s="9"/>
      <c r="C130" s="9"/>
      <c r="D130" s="9"/>
      <c r="F130" s="9"/>
    </row>
    <row r="131" s="11" customFormat="true" ht="11.5" hidden="false" customHeight="false" outlineLevel="0" collapsed="false">
      <c r="A131" s="27" t="s">
        <v>95</v>
      </c>
      <c r="B131" s="6" t="n">
        <v>382</v>
      </c>
      <c r="C131" s="6" t="n">
        <v>422</v>
      </c>
      <c r="D131" s="6" t="n">
        <v>228</v>
      </c>
      <c r="E131" s="6"/>
      <c r="F131" s="6"/>
      <c r="G131" s="12" t="n">
        <f aca="false">SUM(B131:F131)</f>
        <v>1032</v>
      </c>
    </row>
    <row r="132" s="15" customFormat="true" ht="11.5" hidden="false" customHeight="false" outlineLevel="0" collapsed="false">
      <c r="A132" s="27" t="s">
        <v>96</v>
      </c>
      <c r="B132" s="14" t="n">
        <v>768</v>
      </c>
      <c r="C132" s="14" t="n">
        <v>1502</v>
      </c>
      <c r="D132" s="14" t="n">
        <v>973</v>
      </c>
      <c r="E132" s="14"/>
      <c r="F132" s="14"/>
      <c r="G132" s="16" t="n">
        <f aca="false">SUM(B132:F132)</f>
        <v>3243</v>
      </c>
    </row>
    <row r="133" s="15" customFormat="true" ht="11.5" hidden="false" customHeight="false" outlineLevel="0" collapsed="false">
      <c r="A133" s="28" t="s">
        <v>97</v>
      </c>
      <c r="B133" s="14" t="n">
        <v>787</v>
      </c>
      <c r="C133" s="14" t="n">
        <v>1242</v>
      </c>
      <c r="D133" s="14" t="n">
        <v>723</v>
      </c>
      <c r="E133" s="14"/>
      <c r="F133" s="14"/>
      <c r="G133" s="16" t="n">
        <f aca="false">SUM(B133:F133)</f>
        <v>2752</v>
      </c>
    </row>
    <row r="134" s="15" customFormat="true" ht="11.5" hidden="false" customHeight="false" outlineLevel="0" collapsed="false">
      <c r="A134" s="28" t="s">
        <v>98</v>
      </c>
      <c r="B134" s="14" t="n">
        <v>1086</v>
      </c>
      <c r="C134" s="14" t="n">
        <v>690</v>
      </c>
      <c r="D134" s="14" t="n">
        <v>489</v>
      </c>
      <c r="E134" s="14"/>
      <c r="F134" s="14"/>
      <c r="G134" s="16" t="n">
        <f aca="false">SUM(B134:F134)</f>
        <v>2265</v>
      </c>
    </row>
    <row r="136" customFormat="false" ht="11.5" hidden="false" customHeight="false" outlineLevel="0" collapsed="false">
      <c r="A136" s="10" t="s">
        <v>9</v>
      </c>
    </row>
    <row r="137" s="11" customFormat="true" ht="11.5" hidden="false" customHeight="false" outlineLevel="0" collapsed="false">
      <c r="A137" s="19" t="s">
        <v>99</v>
      </c>
      <c r="B137" s="6" t="n">
        <v>1471</v>
      </c>
      <c r="C137" s="6" t="n">
        <v>1982</v>
      </c>
      <c r="D137" s="6" t="n">
        <v>1189</v>
      </c>
      <c r="E137" s="6"/>
      <c r="F137" s="6"/>
      <c r="G137" s="12" t="n">
        <f aca="false">SUM(B137:F137)</f>
        <v>4642</v>
      </c>
    </row>
    <row r="138" s="11" customFormat="true" ht="11.5" hidden="false" customHeight="false" outlineLevel="0" collapsed="false">
      <c r="A138" s="19" t="s">
        <v>100</v>
      </c>
      <c r="B138" s="6" t="n">
        <v>1401</v>
      </c>
      <c r="C138" s="6" t="n">
        <v>1832</v>
      </c>
      <c r="D138" s="6" t="n">
        <v>1209</v>
      </c>
      <c r="E138" s="6"/>
      <c r="F138" s="6"/>
      <c r="G138" s="12" t="n">
        <f aca="false">SUM(B138:F138)</f>
        <v>4442</v>
      </c>
    </row>
    <row r="140" customFormat="false" ht="11.5" hidden="false" customHeight="false" outlineLevel="0" collapsed="false">
      <c r="A140" s="10" t="s">
        <v>16</v>
      </c>
    </row>
    <row r="141" s="11" customFormat="true" ht="11.5" hidden="false" customHeight="false" outlineLevel="0" collapsed="false">
      <c r="A141" s="19" t="s">
        <v>101</v>
      </c>
      <c r="B141" s="6" t="n">
        <v>1496</v>
      </c>
      <c r="C141" s="6" t="n">
        <v>1920</v>
      </c>
      <c r="D141" s="6" t="n">
        <v>1220</v>
      </c>
      <c r="E141" s="6"/>
      <c r="F141" s="6"/>
      <c r="G141" s="12" t="n">
        <f aca="false">SUM(B141:F141)</f>
        <v>4636</v>
      </c>
    </row>
    <row r="142" s="11" customFormat="true" ht="11.5" hidden="false" customHeight="false" outlineLevel="0" collapsed="false">
      <c r="A142" s="19" t="s">
        <v>102</v>
      </c>
      <c r="B142" s="6" t="n">
        <v>1509</v>
      </c>
      <c r="C142" s="6" t="n">
        <v>1891</v>
      </c>
      <c r="D142" s="6" t="n">
        <v>1230</v>
      </c>
      <c r="E142" s="6"/>
      <c r="F142" s="6"/>
      <c r="G142" s="12" t="n">
        <f aca="false">SUM(B142:F142)</f>
        <v>4630</v>
      </c>
    </row>
    <row r="144" customFormat="false" ht="11.5" hidden="false" customHeight="false" outlineLevel="0" collapsed="false">
      <c r="A144" s="8" t="s">
        <v>103</v>
      </c>
      <c r="B144" s="9" t="s">
        <v>104</v>
      </c>
      <c r="C144" s="9" t="s">
        <v>92</v>
      </c>
    </row>
    <row r="146" customFormat="false" ht="11.5" hidden="false" customHeight="false" outlineLevel="0" collapsed="false">
      <c r="A146" s="10" t="s">
        <v>6</v>
      </c>
      <c r="B146" s="9"/>
      <c r="D146" s="9"/>
    </row>
    <row r="147" s="11" customFormat="true" ht="11.5" hidden="false" customHeight="false" outlineLevel="0" collapsed="false">
      <c r="A147" s="19" t="s">
        <v>105</v>
      </c>
      <c r="B147" s="6" t="n">
        <v>237</v>
      </c>
      <c r="C147" s="6" t="n">
        <v>357</v>
      </c>
      <c r="D147" s="6"/>
      <c r="E147" s="6"/>
      <c r="F147" s="6"/>
      <c r="G147" s="12" t="n">
        <f aca="false">SUM(B147:F147)</f>
        <v>594</v>
      </c>
    </row>
    <row r="148" s="11" customFormat="true" ht="11.5" hidden="false" customHeight="false" outlineLevel="0" collapsed="false">
      <c r="A148" s="19" t="s">
        <v>106</v>
      </c>
      <c r="B148" s="6" t="n">
        <v>1555</v>
      </c>
      <c r="C148" s="6" t="n">
        <v>2188</v>
      </c>
      <c r="D148" s="6"/>
      <c r="E148" s="6"/>
      <c r="F148" s="6"/>
      <c r="G148" s="12" t="n">
        <f aca="false">SUM(B148:F148)</f>
        <v>3743</v>
      </c>
    </row>
    <row r="149" s="11" customFormat="true" ht="11.5" hidden="false" customHeight="false" outlineLevel="0" collapsed="false">
      <c r="A149" s="11" t="s">
        <v>107</v>
      </c>
      <c r="B149" s="6" t="n">
        <v>1749</v>
      </c>
      <c r="C149" s="6" t="n">
        <v>3513</v>
      </c>
      <c r="D149" s="6"/>
      <c r="E149" s="6"/>
      <c r="F149" s="6"/>
      <c r="G149" s="12" t="n">
        <f aca="false">SUM(B149:F149)</f>
        <v>5262</v>
      </c>
    </row>
    <row r="151" customFormat="false" ht="11.5" hidden="false" customHeight="false" outlineLevel="0" collapsed="false">
      <c r="A151" s="10" t="s">
        <v>9</v>
      </c>
    </row>
    <row r="152" s="11" customFormat="true" ht="11.5" hidden="false" customHeight="false" outlineLevel="0" collapsed="false">
      <c r="A152" s="19" t="s">
        <v>108</v>
      </c>
      <c r="B152" s="6" t="n">
        <v>1283</v>
      </c>
      <c r="C152" s="6" t="n">
        <v>2604</v>
      </c>
      <c r="D152" s="6"/>
      <c r="E152" s="6"/>
      <c r="F152" s="6"/>
      <c r="G152" s="12" t="n">
        <f aca="false">SUM(B152:F152)</f>
        <v>3887</v>
      </c>
    </row>
    <row r="153" s="11" customFormat="true" ht="11.5" hidden="false" customHeight="false" outlineLevel="0" collapsed="false">
      <c r="A153" s="11" t="s">
        <v>109</v>
      </c>
      <c r="B153" s="6" t="n">
        <v>2042</v>
      </c>
      <c r="C153" s="6" t="n">
        <v>2915</v>
      </c>
      <c r="D153" s="6"/>
      <c r="E153" s="6"/>
      <c r="F153" s="6"/>
      <c r="G153" s="12" t="n">
        <f aca="false">SUM(B153:F153)</f>
        <v>4957</v>
      </c>
    </row>
    <row r="155" customFormat="false" ht="11.5" hidden="false" customHeight="false" outlineLevel="0" collapsed="false">
      <c r="A155" s="10" t="s">
        <v>16</v>
      </c>
    </row>
    <row r="156" s="11" customFormat="true" ht="11.5" hidden="false" customHeight="false" outlineLevel="0" collapsed="false">
      <c r="A156" s="19" t="s">
        <v>110</v>
      </c>
      <c r="B156" s="6" t="n">
        <v>483</v>
      </c>
      <c r="C156" s="6" t="n">
        <v>844</v>
      </c>
      <c r="D156" s="6"/>
      <c r="E156" s="6"/>
      <c r="F156" s="6"/>
      <c r="G156" s="12" t="n">
        <f aca="false">SUM(B156:F156)</f>
        <v>1327</v>
      </c>
    </row>
    <row r="157" s="11" customFormat="true" ht="11.5" hidden="false" customHeight="false" outlineLevel="0" collapsed="false">
      <c r="A157" s="19" t="s">
        <v>111</v>
      </c>
      <c r="B157" s="6" t="n">
        <v>328</v>
      </c>
      <c r="C157" s="6" t="n">
        <v>478</v>
      </c>
      <c r="D157" s="6"/>
      <c r="E157" s="6"/>
      <c r="F157" s="6"/>
      <c r="G157" s="12" t="n">
        <f aca="false">SUM(B157:F157)</f>
        <v>806</v>
      </c>
    </row>
    <row r="158" s="11" customFormat="true" ht="11.5" hidden="false" customHeight="false" outlineLevel="0" collapsed="false">
      <c r="A158" s="11" t="s">
        <v>112</v>
      </c>
      <c r="B158" s="6" t="n">
        <v>2217</v>
      </c>
      <c r="C158" s="6" t="n">
        <v>3983</v>
      </c>
      <c r="D158" s="6"/>
      <c r="E158" s="6"/>
      <c r="F158" s="6"/>
      <c r="G158" s="12" t="n">
        <f aca="false">SUM(B158:F158)</f>
        <v>6200</v>
      </c>
    </row>
    <row r="160" customFormat="false" ht="11.5" hidden="false" customHeight="false" outlineLevel="0" collapsed="false">
      <c r="A160" s="8" t="s">
        <v>113</v>
      </c>
      <c r="B160" s="9" t="s">
        <v>92</v>
      </c>
      <c r="C160" s="9"/>
    </row>
    <row r="162" customFormat="false" ht="11.5" hidden="false" customHeight="false" outlineLevel="0" collapsed="false">
      <c r="A162" s="10" t="s">
        <v>6</v>
      </c>
      <c r="B162" s="9"/>
      <c r="D162" s="9"/>
    </row>
    <row r="163" s="11" customFormat="true" ht="11.5" hidden="false" customHeight="false" outlineLevel="0" collapsed="false">
      <c r="A163" s="19" t="s">
        <v>114</v>
      </c>
      <c r="B163" s="6" t="n">
        <v>15</v>
      </c>
      <c r="C163" s="6"/>
      <c r="D163" s="6"/>
      <c r="E163" s="6"/>
      <c r="F163" s="6"/>
      <c r="G163" s="12" t="n">
        <f aca="false">SUM(B163:F163)</f>
        <v>15</v>
      </c>
    </row>
    <row r="164" s="11" customFormat="true" ht="11.5" hidden="false" customHeight="false" outlineLevel="0" collapsed="false">
      <c r="A164" s="19" t="s">
        <v>115</v>
      </c>
      <c r="B164" s="6" t="n">
        <v>536</v>
      </c>
      <c r="C164" s="6"/>
      <c r="D164" s="6"/>
      <c r="E164" s="6"/>
      <c r="F164" s="6"/>
      <c r="G164" s="12" t="n">
        <f aca="false">SUM(B164:F164)</f>
        <v>536</v>
      </c>
    </row>
    <row r="165" s="11" customFormat="true" ht="11.5" hidden="false" customHeight="false" outlineLevel="0" collapsed="false">
      <c r="A165" s="19" t="s">
        <v>116</v>
      </c>
      <c r="B165" s="6" t="n">
        <v>1642</v>
      </c>
      <c r="C165" s="6"/>
      <c r="D165" s="6"/>
      <c r="E165" s="6"/>
      <c r="F165" s="6"/>
      <c r="G165" s="12" t="n">
        <f aca="false">SUM(B165:F165)</f>
        <v>1642</v>
      </c>
    </row>
    <row r="166" s="11" customFormat="true" ht="11.5" hidden="false" customHeight="false" outlineLevel="0" collapsed="false">
      <c r="A166" s="19" t="s">
        <v>117</v>
      </c>
      <c r="B166" s="6" t="n">
        <v>1908</v>
      </c>
      <c r="C166" s="6"/>
      <c r="D166" s="6"/>
      <c r="E166" s="6"/>
      <c r="F166" s="6"/>
      <c r="G166" s="12" t="n">
        <f aca="false">SUM(B166:F166)</f>
        <v>1908</v>
      </c>
    </row>
    <row r="168" customFormat="false" ht="11.5" hidden="false" customHeight="false" outlineLevel="0" collapsed="false">
      <c r="A168" s="10" t="s">
        <v>9</v>
      </c>
    </row>
    <row r="169" s="11" customFormat="true" ht="11.5" hidden="false" customHeight="false" outlineLevel="0" collapsed="false">
      <c r="A169" s="19" t="s">
        <v>118</v>
      </c>
      <c r="B169" s="6" t="n">
        <v>523</v>
      </c>
      <c r="C169" s="6"/>
      <c r="D169" s="6"/>
      <c r="E169" s="6"/>
      <c r="F169" s="6"/>
      <c r="G169" s="12" t="n">
        <f aca="false">SUM(B169:F169)</f>
        <v>523</v>
      </c>
    </row>
    <row r="170" s="11" customFormat="true" ht="11.5" hidden="false" customHeight="false" outlineLevel="0" collapsed="false">
      <c r="A170" s="19" t="s">
        <v>119</v>
      </c>
      <c r="B170" s="6" t="n">
        <v>3113</v>
      </c>
      <c r="C170" s="6"/>
      <c r="D170" s="6"/>
      <c r="E170" s="6"/>
      <c r="F170" s="6"/>
      <c r="G170" s="12" t="n">
        <f aca="false">SUM(B170:F170)</f>
        <v>3113</v>
      </c>
    </row>
    <row r="171" customFormat="false" ht="11.5" hidden="false" customHeight="false" outlineLevel="0" collapsed="false">
      <c r="A171" s="26"/>
    </row>
    <row r="172" customFormat="false" ht="11.5" hidden="false" customHeight="false" outlineLevel="0" collapsed="false">
      <c r="A172" s="10" t="s">
        <v>16</v>
      </c>
    </row>
    <row r="173" s="11" customFormat="true" ht="11.5" hidden="false" customHeight="false" outlineLevel="0" collapsed="false">
      <c r="A173" s="19" t="s">
        <v>120</v>
      </c>
      <c r="B173" s="6" t="n">
        <v>525</v>
      </c>
      <c r="C173" s="6"/>
      <c r="D173" s="6"/>
      <c r="E173" s="6"/>
      <c r="F173" s="6"/>
      <c r="G173" s="12" t="n">
        <f aca="false">SUM(B173:F173)</f>
        <v>525</v>
      </c>
    </row>
    <row r="174" s="11" customFormat="true" ht="11.5" hidden="false" customHeight="false" outlineLevel="0" collapsed="false">
      <c r="A174" s="19" t="s">
        <v>121</v>
      </c>
      <c r="B174" s="6" t="n">
        <v>1522</v>
      </c>
      <c r="C174" s="6"/>
      <c r="D174" s="6"/>
      <c r="E174" s="6"/>
      <c r="F174" s="6"/>
      <c r="G174" s="12" t="n">
        <f aca="false">SUM(B174:F174)</f>
        <v>1522</v>
      </c>
    </row>
    <row r="175" s="11" customFormat="true" ht="11.5" hidden="false" customHeight="false" outlineLevel="0" collapsed="false">
      <c r="A175" s="19" t="s">
        <v>122</v>
      </c>
      <c r="B175" s="6" t="n">
        <v>1062</v>
      </c>
      <c r="C175" s="6"/>
      <c r="D175" s="6"/>
      <c r="E175" s="6"/>
      <c r="F175" s="6"/>
      <c r="G175" s="12" t="n">
        <f aca="false">SUM(B175:F175)</f>
        <v>1062</v>
      </c>
    </row>
    <row r="176" s="11" customFormat="true" ht="11.5" hidden="false" customHeight="false" outlineLevel="0" collapsed="false">
      <c r="A176" s="19" t="s">
        <v>123</v>
      </c>
      <c r="B176" s="6" t="n">
        <v>827</v>
      </c>
      <c r="C176" s="6"/>
      <c r="D176" s="6"/>
      <c r="E176" s="6"/>
      <c r="F176" s="6"/>
      <c r="G176" s="12" t="n">
        <f aca="false">SUM(B176:F176)</f>
        <v>827</v>
      </c>
    </row>
    <row r="177" customFormat="false" ht="11.5" hidden="false" customHeight="false" outlineLevel="0" collapsed="false">
      <c r="A177" s="26"/>
    </row>
    <row r="178" customFormat="false" ht="11.5" hidden="false" customHeight="false" outlineLevel="0" collapsed="false">
      <c r="A178" s="8" t="s">
        <v>124</v>
      </c>
      <c r="B178" s="9" t="s">
        <v>92</v>
      </c>
    </row>
    <row r="180" customFormat="false" ht="11.5" hidden="false" customHeight="false" outlineLevel="0" collapsed="false">
      <c r="A180" s="10" t="s">
        <v>6</v>
      </c>
      <c r="B180" s="9"/>
      <c r="D180" s="9"/>
    </row>
    <row r="181" s="11" customFormat="true" ht="11.5" hidden="false" customHeight="false" outlineLevel="0" collapsed="false">
      <c r="A181" s="19" t="s">
        <v>125</v>
      </c>
      <c r="B181" s="6" t="n">
        <v>4412</v>
      </c>
      <c r="C181" s="6"/>
      <c r="D181" s="6"/>
      <c r="E181" s="6"/>
      <c r="F181" s="6"/>
      <c r="G181" s="12" t="n">
        <f aca="false">SUM(B181:F181)</f>
        <v>4412</v>
      </c>
    </row>
    <row r="182" s="11" customFormat="true" ht="11.5" hidden="false" customHeight="false" outlineLevel="0" collapsed="false">
      <c r="A182" s="19" t="s">
        <v>126</v>
      </c>
      <c r="B182" s="6" t="n">
        <v>989</v>
      </c>
      <c r="C182" s="6"/>
      <c r="D182" s="6"/>
      <c r="E182" s="6"/>
      <c r="F182" s="6"/>
      <c r="G182" s="12" t="n">
        <f aca="false">SUM(B182:F182)</f>
        <v>989</v>
      </c>
    </row>
    <row r="184" customFormat="false" ht="11.5" hidden="false" customHeight="false" outlineLevel="0" collapsed="false">
      <c r="A184" s="10" t="s">
        <v>9</v>
      </c>
    </row>
    <row r="185" s="11" customFormat="true" ht="11.5" hidden="false" customHeight="false" outlineLevel="0" collapsed="false">
      <c r="A185" s="19" t="s">
        <v>127</v>
      </c>
      <c r="B185" s="6" t="n">
        <v>1997</v>
      </c>
      <c r="C185" s="6"/>
      <c r="D185" s="6"/>
      <c r="E185" s="6"/>
      <c r="F185" s="6"/>
      <c r="G185" s="12" t="n">
        <f aca="false">SUM(B185:F185)</f>
        <v>1997</v>
      </c>
    </row>
    <row r="186" s="11" customFormat="true" ht="11.5" hidden="false" customHeight="false" outlineLevel="0" collapsed="false">
      <c r="A186" s="19" t="s">
        <v>128</v>
      </c>
      <c r="B186" s="6" t="n">
        <v>1747</v>
      </c>
      <c r="C186" s="6"/>
      <c r="D186" s="6"/>
      <c r="E186" s="6"/>
      <c r="F186" s="6"/>
      <c r="G186" s="12" t="n">
        <f aca="false">SUM(B186:F186)</f>
        <v>1747</v>
      </c>
    </row>
    <row r="187" s="11" customFormat="true" ht="11.5" hidden="false" customHeight="false" outlineLevel="0" collapsed="false">
      <c r="A187" s="19" t="s">
        <v>129</v>
      </c>
      <c r="B187" s="6" t="n">
        <v>1923</v>
      </c>
      <c r="C187" s="6"/>
      <c r="D187" s="6"/>
      <c r="E187" s="6"/>
      <c r="F187" s="6"/>
      <c r="G187" s="12" t="n">
        <f aca="false">SUM(B187:F187)</f>
        <v>1923</v>
      </c>
    </row>
    <row r="189" customFormat="false" ht="11.5" hidden="false" customHeight="false" outlineLevel="0" collapsed="false">
      <c r="A189" s="10" t="s">
        <v>16</v>
      </c>
    </row>
    <row r="190" s="11" customFormat="true" ht="11.5" hidden="false" customHeight="false" outlineLevel="0" collapsed="false">
      <c r="A190" s="19" t="s">
        <v>130</v>
      </c>
      <c r="B190" s="6" t="n">
        <v>4066</v>
      </c>
      <c r="C190" s="6"/>
      <c r="D190" s="6"/>
      <c r="E190" s="6"/>
      <c r="F190" s="6"/>
      <c r="G190" s="12" t="n">
        <f aca="false">SUM(B190:F190)</f>
        <v>4066</v>
      </c>
    </row>
    <row r="191" s="11" customFormat="true" ht="11.5" hidden="false" customHeight="false" outlineLevel="0" collapsed="false">
      <c r="A191" s="19" t="s">
        <v>131</v>
      </c>
      <c r="B191" s="6" t="n">
        <v>1302</v>
      </c>
      <c r="C191" s="6"/>
      <c r="D191" s="6"/>
      <c r="E191" s="6"/>
      <c r="F191" s="6"/>
      <c r="G191" s="12" t="n">
        <f aca="false">SUM(B191:F191)</f>
        <v>1302</v>
      </c>
    </row>
    <row r="193" customFormat="false" ht="11.5" hidden="false" customHeight="false" outlineLevel="0" collapsed="false">
      <c r="A193" s="8" t="s">
        <v>132</v>
      </c>
      <c r="B193" s="9" t="s">
        <v>92</v>
      </c>
    </row>
    <row r="195" customFormat="false" ht="11.5" hidden="false" customHeight="false" outlineLevel="0" collapsed="false">
      <c r="A195" s="10" t="s">
        <v>6</v>
      </c>
      <c r="B195" s="9"/>
      <c r="D195" s="9"/>
    </row>
    <row r="196" s="11" customFormat="true" ht="11.5" hidden="false" customHeight="false" outlineLevel="0" collapsed="false">
      <c r="A196" s="19" t="s">
        <v>133</v>
      </c>
      <c r="B196" s="6" t="n">
        <v>2330</v>
      </c>
      <c r="C196" s="6"/>
      <c r="D196" s="24"/>
      <c r="E196" s="6"/>
      <c r="F196" s="6"/>
      <c r="G196" s="12" t="n">
        <f aca="false">SUM(B196:F196)</f>
        <v>2330</v>
      </c>
    </row>
    <row r="197" s="11" customFormat="true" ht="11.5" hidden="false" customHeight="false" outlineLevel="0" collapsed="false">
      <c r="A197" s="19" t="s">
        <v>134</v>
      </c>
      <c r="B197" s="6" t="n">
        <v>3162</v>
      </c>
      <c r="C197" s="6"/>
      <c r="D197" s="6"/>
      <c r="E197" s="6"/>
      <c r="F197" s="6"/>
      <c r="G197" s="12" t="n">
        <f aca="false">SUM(B197:F197)</f>
        <v>3162</v>
      </c>
    </row>
    <row r="198" customFormat="false" ht="11.5" hidden="false" customHeight="false" outlineLevel="0" collapsed="false">
      <c r="A198" s="25"/>
      <c r="B198" s="9"/>
    </row>
    <row r="199" customFormat="false" ht="11.5" hidden="false" customHeight="false" outlineLevel="0" collapsed="false">
      <c r="A199" s="10" t="s">
        <v>9</v>
      </c>
      <c r="D199" s="1"/>
    </row>
    <row r="200" s="11" customFormat="true" ht="11.5" hidden="false" customHeight="false" outlineLevel="0" collapsed="false">
      <c r="A200" s="19" t="s">
        <v>135</v>
      </c>
      <c r="B200" s="6" t="n">
        <v>12</v>
      </c>
      <c r="C200" s="6"/>
      <c r="E200" s="6"/>
      <c r="F200" s="6"/>
      <c r="G200" s="12" t="n">
        <f aca="false">SUM(B200:F200)</f>
        <v>12</v>
      </c>
    </row>
    <row r="201" s="11" customFormat="true" ht="11.5" hidden="false" customHeight="false" outlineLevel="0" collapsed="false">
      <c r="A201" s="19" t="s">
        <v>136</v>
      </c>
      <c r="B201" s="6" t="n">
        <v>4939</v>
      </c>
      <c r="C201" s="6"/>
      <c r="D201" s="6"/>
      <c r="E201" s="6"/>
      <c r="F201" s="6"/>
      <c r="G201" s="12" t="n">
        <f aca="false">SUM(B201:F201)</f>
        <v>4939</v>
      </c>
    </row>
    <row r="203" customFormat="false" ht="11.5" hidden="false" customHeight="false" outlineLevel="0" collapsed="false">
      <c r="A203" s="10" t="s">
        <v>16</v>
      </c>
      <c r="D203" s="1"/>
    </row>
    <row r="204" s="11" customFormat="true" ht="11.5" hidden="false" customHeight="false" outlineLevel="0" collapsed="false">
      <c r="A204" s="19" t="s">
        <v>137</v>
      </c>
      <c r="B204" s="6" t="n">
        <v>990</v>
      </c>
      <c r="C204" s="6"/>
      <c r="E204" s="6"/>
      <c r="F204" s="6"/>
      <c r="G204" s="12" t="n">
        <f aca="false">SUM(B204:F204)</f>
        <v>990</v>
      </c>
    </row>
    <row r="205" s="11" customFormat="true" ht="11.5" hidden="false" customHeight="false" outlineLevel="0" collapsed="false">
      <c r="A205" s="19" t="s">
        <v>138</v>
      </c>
      <c r="B205" s="6" t="n">
        <v>1852</v>
      </c>
      <c r="C205" s="6"/>
      <c r="E205" s="6"/>
      <c r="F205" s="6"/>
      <c r="G205" s="12" t="n">
        <f aca="false">SUM(B205:F205)</f>
        <v>1852</v>
      </c>
    </row>
    <row r="206" s="11" customFormat="true" ht="11.5" hidden="false" customHeight="false" outlineLevel="0" collapsed="false">
      <c r="A206" s="19" t="s">
        <v>139</v>
      </c>
      <c r="B206" s="6" t="n">
        <v>2475</v>
      </c>
      <c r="C206" s="6"/>
      <c r="E206" s="6"/>
      <c r="F206" s="6"/>
      <c r="G206" s="12" t="n">
        <f aca="false">SUM(B206:F206)</f>
        <v>2475</v>
      </c>
    </row>
    <row r="207" customFormat="false" ht="11.5" hidden="false" customHeight="false" outlineLevel="0" collapsed="false">
      <c r="A207" s="26"/>
      <c r="D207" s="1"/>
    </row>
    <row r="208" customFormat="false" ht="11.5" hidden="false" customHeight="false" outlineLevel="0" collapsed="false">
      <c r="A208" s="8" t="s">
        <v>140</v>
      </c>
      <c r="B208" s="9" t="s">
        <v>104</v>
      </c>
      <c r="C208" s="9" t="s">
        <v>141</v>
      </c>
    </row>
    <row r="209" customFormat="false" ht="11.5" hidden="false" customHeight="false" outlineLevel="0" collapsed="false">
      <c r="A209" s="10"/>
    </row>
    <row r="210" customFormat="false" ht="11.5" hidden="false" customHeight="false" outlineLevel="0" collapsed="false">
      <c r="A210" s="10" t="s">
        <v>142</v>
      </c>
      <c r="B210" s="9"/>
      <c r="D210" s="9"/>
    </row>
    <row r="211" s="11" customFormat="true" ht="11.5" hidden="false" customHeight="false" outlineLevel="0" collapsed="false">
      <c r="A211" s="19" t="s">
        <v>143</v>
      </c>
      <c r="B211" s="6" t="n">
        <v>5</v>
      </c>
      <c r="C211" s="6" t="n">
        <v>13</v>
      </c>
      <c r="D211" s="6"/>
      <c r="E211" s="6"/>
      <c r="F211" s="6"/>
      <c r="G211" s="12" t="n">
        <f aca="false">SUM(B211:F211)</f>
        <v>18</v>
      </c>
    </row>
    <row r="212" s="11" customFormat="true" ht="11.5" hidden="false" customHeight="false" outlineLevel="0" collapsed="false">
      <c r="A212" s="19" t="s">
        <v>144</v>
      </c>
      <c r="B212" s="6" t="n">
        <v>19</v>
      </c>
      <c r="C212" s="6" t="n">
        <v>9</v>
      </c>
      <c r="D212" s="6"/>
      <c r="E212" s="6"/>
      <c r="F212" s="6"/>
      <c r="G212" s="12" t="n">
        <f aca="false">SUM(B212:F212)</f>
        <v>28</v>
      </c>
    </row>
    <row r="213" s="11" customFormat="true" ht="11.5" hidden="false" customHeight="false" outlineLevel="0" collapsed="false">
      <c r="A213" s="19" t="s">
        <v>145</v>
      </c>
      <c r="B213" s="6" t="n">
        <v>942</v>
      </c>
      <c r="C213" s="6" t="n">
        <v>567</v>
      </c>
      <c r="D213" s="6"/>
      <c r="E213" s="6"/>
      <c r="F213" s="6"/>
      <c r="G213" s="12" t="n">
        <f aca="false">SUM(B213:F213)</f>
        <v>1509</v>
      </c>
    </row>
    <row r="214" s="11" customFormat="true" ht="11.5" hidden="false" customHeight="false" outlineLevel="0" collapsed="false">
      <c r="A214" s="19" t="s">
        <v>146</v>
      </c>
      <c r="B214" s="6" t="n">
        <v>4779</v>
      </c>
      <c r="C214" s="6" t="n">
        <v>1259</v>
      </c>
      <c r="D214" s="6"/>
      <c r="E214" s="6"/>
      <c r="F214" s="6"/>
      <c r="G214" s="12" t="n">
        <f aca="false">SUM(B214:F214)</f>
        <v>6038</v>
      </c>
    </row>
    <row r="215" s="11" customFormat="true" ht="11.5" hidden="false" customHeight="false" outlineLevel="0" collapsed="false">
      <c r="A215" s="19" t="s">
        <v>147</v>
      </c>
      <c r="B215" s="6" t="n">
        <v>2865</v>
      </c>
      <c r="C215" s="6" t="n">
        <v>2227</v>
      </c>
      <c r="D215" s="6"/>
      <c r="E215" s="6"/>
      <c r="F215" s="6"/>
      <c r="G215" s="12" t="n">
        <f aca="false">SUM(B215:F215)</f>
        <v>5092</v>
      </c>
    </row>
    <row r="217" customFormat="false" ht="11.5" hidden="false" customHeight="false" outlineLevel="0" collapsed="false">
      <c r="A217" s="10" t="s">
        <v>9</v>
      </c>
    </row>
    <row r="218" s="11" customFormat="true" ht="11.5" hidden="false" customHeight="false" outlineLevel="0" collapsed="false">
      <c r="A218" s="19" t="s">
        <v>148</v>
      </c>
      <c r="B218" s="6" t="n">
        <v>649</v>
      </c>
      <c r="C218" s="6" t="n">
        <v>193</v>
      </c>
      <c r="D218" s="6"/>
      <c r="E218" s="6"/>
      <c r="F218" s="6"/>
      <c r="G218" s="12" t="n">
        <f aca="false">SUM(B218:F218)</f>
        <v>842</v>
      </c>
    </row>
    <row r="219" s="15" customFormat="true" ht="11.5" hidden="false" customHeight="false" outlineLevel="0" collapsed="false">
      <c r="A219" s="22" t="s">
        <v>149</v>
      </c>
      <c r="B219" s="14" t="n">
        <v>3865</v>
      </c>
      <c r="C219" s="14" t="n">
        <v>1356</v>
      </c>
      <c r="D219" s="14"/>
      <c r="E219" s="14"/>
      <c r="F219" s="14"/>
      <c r="G219" s="16" t="n">
        <f aca="false">SUM(B219:F219)</f>
        <v>5221</v>
      </c>
    </row>
    <row r="220" s="15" customFormat="true" ht="11.5" hidden="false" customHeight="false" outlineLevel="0" collapsed="false">
      <c r="A220" s="22" t="s">
        <v>150</v>
      </c>
      <c r="B220" s="14" t="n">
        <v>281</v>
      </c>
      <c r="C220" s="14" t="n">
        <v>966</v>
      </c>
      <c r="D220" s="14"/>
      <c r="E220" s="14"/>
      <c r="F220" s="14"/>
      <c r="G220" s="16" t="n">
        <f aca="false">SUM(B220:F220)</f>
        <v>1247</v>
      </c>
    </row>
    <row r="221" s="15" customFormat="true" ht="11.5" hidden="false" customHeight="false" outlineLevel="0" collapsed="false">
      <c r="A221" s="22" t="s">
        <v>151</v>
      </c>
      <c r="B221" s="14" t="n">
        <v>2811</v>
      </c>
      <c r="C221" s="14" t="n">
        <v>891</v>
      </c>
      <c r="D221" s="14"/>
      <c r="E221" s="14"/>
      <c r="F221" s="14"/>
      <c r="G221" s="16" t="n">
        <f aca="false">SUM(B221:F221)</f>
        <v>3702</v>
      </c>
    </row>
    <row r="222" s="15" customFormat="true" ht="11.5" hidden="false" customHeight="false" outlineLevel="0" collapsed="false">
      <c r="A222" s="22" t="s">
        <v>152</v>
      </c>
      <c r="B222" s="14" t="n">
        <v>1462</v>
      </c>
      <c r="C222" s="14" t="n">
        <v>672</v>
      </c>
      <c r="D222" s="14"/>
      <c r="E222" s="14"/>
      <c r="F222" s="14"/>
      <c r="G222" s="16" t="n">
        <f aca="false">SUM(B222:F222)</f>
        <v>2134</v>
      </c>
    </row>
    <row r="224" customFormat="false" ht="11.5" hidden="false" customHeight="false" outlineLevel="0" collapsed="false">
      <c r="A224" s="10" t="s">
        <v>16</v>
      </c>
    </row>
    <row r="225" s="11" customFormat="true" ht="11.5" hidden="false" customHeight="false" outlineLevel="0" collapsed="false">
      <c r="A225" s="19" t="s">
        <v>153</v>
      </c>
      <c r="B225" s="6" t="n">
        <v>670</v>
      </c>
      <c r="C225" s="6" t="n">
        <v>192</v>
      </c>
      <c r="D225" s="6"/>
      <c r="E225" s="6"/>
      <c r="F225" s="6"/>
      <c r="G225" s="12" t="n">
        <f aca="false">SUM(B225:F225)</f>
        <v>862</v>
      </c>
    </row>
    <row r="226" s="11" customFormat="true" ht="11.5" hidden="false" customHeight="false" outlineLevel="0" collapsed="false">
      <c r="A226" s="19" t="s">
        <v>154</v>
      </c>
      <c r="B226" s="6" t="n">
        <v>4016</v>
      </c>
      <c r="C226" s="6" t="n">
        <v>1408</v>
      </c>
      <c r="D226" s="6"/>
      <c r="E226" s="6"/>
      <c r="F226" s="6"/>
      <c r="G226" s="12" t="n">
        <f aca="false">SUM(B226:F226)</f>
        <v>5424</v>
      </c>
    </row>
    <row r="227" s="11" customFormat="true" ht="11.5" hidden="false" customHeight="false" outlineLevel="0" collapsed="false">
      <c r="A227" s="11" t="s">
        <v>155</v>
      </c>
      <c r="B227" s="6" t="n">
        <v>4339</v>
      </c>
      <c r="C227" s="6" t="n">
        <v>2406</v>
      </c>
      <c r="D227" s="6"/>
      <c r="E227" s="6"/>
      <c r="F227" s="6"/>
      <c r="G227" s="12" t="n">
        <f aca="false">SUM(B227:F227)</f>
        <v>6745</v>
      </c>
    </row>
    <row r="229" customFormat="false" ht="11.5" hidden="false" customHeight="false" outlineLevel="0" collapsed="false">
      <c r="A229" s="8" t="s">
        <v>156</v>
      </c>
      <c r="B229" s="9" t="s">
        <v>104</v>
      </c>
    </row>
    <row r="231" customFormat="false" ht="11.5" hidden="false" customHeight="false" outlineLevel="0" collapsed="false">
      <c r="A231" s="10" t="s">
        <v>6</v>
      </c>
      <c r="B231" s="9"/>
      <c r="D231" s="9"/>
    </row>
    <row r="232" s="11" customFormat="true" ht="11.5" hidden="false" customHeight="false" outlineLevel="0" collapsed="false">
      <c r="A232" s="19" t="s">
        <v>157</v>
      </c>
      <c r="B232" s="6" t="n">
        <v>10</v>
      </c>
      <c r="C232" s="6"/>
      <c r="D232" s="6"/>
      <c r="E232" s="6"/>
      <c r="F232" s="6"/>
      <c r="G232" s="12" t="n">
        <f aca="false">SUM(B232:F232)</f>
        <v>10</v>
      </c>
    </row>
    <row r="233" s="11" customFormat="true" ht="11.5" hidden="false" customHeight="false" outlineLevel="0" collapsed="false">
      <c r="A233" s="19" t="s">
        <v>158</v>
      </c>
      <c r="B233" s="6" t="n">
        <v>1498</v>
      </c>
      <c r="C233" s="6"/>
      <c r="D233" s="6"/>
      <c r="E233" s="6"/>
      <c r="F233" s="6"/>
      <c r="G233" s="12" t="n">
        <f aca="false">SUM(B233:F233)</f>
        <v>1498</v>
      </c>
    </row>
    <row r="234" s="11" customFormat="true" ht="11.5" hidden="false" customHeight="false" outlineLevel="0" collapsed="false">
      <c r="A234" s="19" t="s">
        <v>159</v>
      </c>
      <c r="B234" s="6" t="n">
        <v>3668</v>
      </c>
      <c r="C234" s="6"/>
      <c r="D234" s="6"/>
      <c r="E234" s="6"/>
      <c r="F234" s="6"/>
      <c r="G234" s="12" t="n">
        <f aca="false">SUM(B234:F234)</f>
        <v>3668</v>
      </c>
    </row>
    <row r="235" s="11" customFormat="true" ht="11.5" hidden="false" customHeight="false" outlineLevel="0" collapsed="false">
      <c r="A235" s="19" t="s">
        <v>160</v>
      </c>
      <c r="B235" s="6" t="n">
        <v>398</v>
      </c>
      <c r="C235" s="6"/>
      <c r="D235" s="6"/>
      <c r="E235" s="6"/>
      <c r="F235" s="6"/>
      <c r="G235" s="12" t="n">
        <f aca="false">SUM(B235:F235)</f>
        <v>398</v>
      </c>
    </row>
    <row r="236" s="11" customFormat="true" ht="11.5" hidden="false" customHeight="false" outlineLevel="0" collapsed="false">
      <c r="A236" s="19" t="s">
        <v>161</v>
      </c>
      <c r="B236" s="6" t="n">
        <v>2853</v>
      </c>
      <c r="C236" s="6"/>
      <c r="D236" s="6"/>
      <c r="E236" s="6"/>
      <c r="F236" s="6"/>
      <c r="G236" s="12" t="n">
        <f aca="false">SUM(B236:F236)</f>
        <v>2853</v>
      </c>
    </row>
    <row r="238" customFormat="false" ht="11.5" hidden="false" customHeight="false" outlineLevel="0" collapsed="false">
      <c r="A238" s="10" t="s">
        <v>9</v>
      </c>
    </row>
    <row r="239" s="11" customFormat="true" ht="11.5" hidden="false" customHeight="false" outlineLevel="0" collapsed="false">
      <c r="A239" s="19" t="s">
        <v>162</v>
      </c>
      <c r="B239" s="6" t="n">
        <v>1543</v>
      </c>
      <c r="C239" s="6"/>
      <c r="D239" s="6"/>
      <c r="E239" s="6"/>
      <c r="F239" s="6"/>
      <c r="G239" s="12" t="n">
        <f aca="false">SUM(B239:F239)</f>
        <v>1543</v>
      </c>
    </row>
    <row r="240" s="11" customFormat="true" ht="11.5" hidden="false" customHeight="false" outlineLevel="0" collapsed="false">
      <c r="A240" s="19" t="s">
        <v>163</v>
      </c>
      <c r="B240" s="6" t="n">
        <v>5242</v>
      </c>
      <c r="C240" s="6"/>
      <c r="D240" s="6"/>
      <c r="E240" s="6"/>
      <c r="F240" s="6"/>
      <c r="G240" s="12" t="n">
        <f aca="false">SUM(B240:F240)</f>
        <v>5242</v>
      </c>
    </row>
    <row r="242" customFormat="false" ht="11.5" hidden="false" customHeight="false" outlineLevel="0" collapsed="false">
      <c r="A242" s="10" t="s">
        <v>16</v>
      </c>
    </row>
    <row r="243" s="11" customFormat="true" ht="11.5" hidden="false" customHeight="false" outlineLevel="0" collapsed="false">
      <c r="A243" s="19" t="s">
        <v>164</v>
      </c>
      <c r="B243" s="6" t="n">
        <v>1449</v>
      </c>
      <c r="C243" s="6"/>
      <c r="D243" s="6"/>
      <c r="E243" s="6"/>
      <c r="F243" s="6"/>
      <c r="G243" s="12" t="n">
        <f aca="false">SUM(B243:F243)</f>
        <v>1449</v>
      </c>
    </row>
    <row r="244" s="11" customFormat="true" ht="11.5" hidden="false" customHeight="false" outlineLevel="0" collapsed="false">
      <c r="A244" s="19" t="s">
        <v>165</v>
      </c>
      <c r="B244" s="6" t="n">
        <v>5194</v>
      </c>
      <c r="C244" s="6"/>
      <c r="D244" s="6"/>
      <c r="E244" s="6"/>
      <c r="F244" s="6"/>
      <c r="G244" s="12" t="n">
        <f aca="false">SUM(B244:F244)</f>
        <v>5194</v>
      </c>
    </row>
    <row r="246" customFormat="false" ht="11.5" hidden="false" customHeight="false" outlineLevel="0" collapsed="false">
      <c r="A246" s="8" t="s">
        <v>166</v>
      </c>
      <c r="B246" s="9" t="s">
        <v>104</v>
      </c>
    </row>
    <row r="248" customFormat="false" ht="11.5" hidden="false" customHeight="false" outlineLevel="0" collapsed="false">
      <c r="A248" s="10" t="s">
        <v>6</v>
      </c>
      <c r="B248" s="9"/>
      <c r="D248" s="9"/>
    </row>
    <row r="249" s="11" customFormat="true" ht="11.5" hidden="false" customHeight="false" outlineLevel="0" collapsed="false">
      <c r="A249" s="19" t="s">
        <v>167</v>
      </c>
      <c r="B249" s="6" t="n">
        <v>1815</v>
      </c>
      <c r="C249" s="6"/>
      <c r="D249" s="6"/>
      <c r="E249" s="6"/>
      <c r="F249" s="6"/>
      <c r="G249" s="12" t="n">
        <f aca="false">SUM(B249:F249)</f>
        <v>1815</v>
      </c>
    </row>
    <row r="250" s="11" customFormat="true" ht="11.5" hidden="false" customHeight="false" outlineLevel="0" collapsed="false">
      <c r="A250" s="19" t="s">
        <v>168</v>
      </c>
      <c r="B250" s="6" t="n">
        <v>3882</v>
      </c>
      <c r="C250" s="6"/>
      <c r="D250" s="6"/>
      <c r="E250" s="6"/>
      <c r="F250" s="6"/>
      <c r="G250" s="12" t="n">
        <f aca="false">SUM(B250:F250)</f>
        <v>3882</v>
      </c>
    </row>
    <row r="252" customFormat="false" ht="11.5" hidden="false" customHeight="false" outlineLevel="0" collapsed="false">
      <c r="A252" s="10" t="s">
        <v>9</v>
      </c>
    </row>
    <row r="253" s="11" customFormat="true" ht="11.5" hidden="false" customHeight="false" outlineLevel="0" collapsed="false">
      <c r="A253" s="19" t="s">
        <v>169</v>
      </c>
      <c r="B253" s="6" t="n">
        <v>1803</v>
      </c>
      <c r="C253" s="6"/>
      <c r="D253" s="6"/>
      <c r="E253" s="6"/>
      <c r="F253" s="6"/>
      <c r="G253" s="12" t="n">
        <f aca="false">SUM(B253:F253)</f>
        <v>1803</v>
      </c>
    </row>
    <row r="254" s="15" customFormat="true" ht="11.5" hidden="false" customHeight="false" outlineLevel="0" collapsed="false">
      <c r="A254" s="22" t="s">
        <v>170</v>
      </c>
      <c r="B254" s="14" t="n">
        <v>3855</v>
      </c>
      <c r="C254" s="14"/>
      <c r="D254" s="14"/>
      <c r="E254" s="14"/>
      <c r="F254" s="14"/>
      <c r="G254" s="16" t="n">
        <f aca="false">SUM(B254:F254)</f>
        <v>3855</v>
      </c>
    </row>
    <row r="256" customFormat="false" ht="11.5" hidden="false" customHeight="false" outlineLevel="0" collapsed="false">
      <c r="A256" s="10" t="s">
        <v>16</v>
      </c>
    </row>
    <row r="257" s="11" customFormat="true" ht="11.5" hidden="false" customHeight="false" outlineLevel="0" collapsed="false">
      <c r="A257" s="19" t="s">
        <v>171</v>
      </c>
      <c r="B257" s="6" t="n">
        <v>1831</v>
      </c>
      <c r="C257" s="6"/>
      <c r="D257" s="6"/>
      <c r="E257" s="6"/>
      <c r="F257" s="6"/>
      <c r="G257" s="12" t="n">
        <f aca="false">SUM(B257:F257)</f>
        <v>1831</v>
      </c>
    </row>
    <row r="258" s="11" customFormat="true" ht="11.5" hidden="false" customHeight="false" outlineLevel="0" collapsed="false">
      <c r="A258" s="19" t="s">
        <v>172</v>
      </c>
      <c r="B258" s="6" t="n">
        <v>2448</v>
      </c>
      <c r="C258" s="6"/>
      <c r="D258" s="6"/>
      <c r="E258" s="6"/>
      <c r="F258" s="6"/>
      <c r="G258" s="12" t="n">
        <f aca="false">SUM(B258:F258)</f>
        <v>2448</v>
      </c>
    </row>
    <row r="259" s="11" customFormat="true" ht="11.5" hidden="false" customHeight="false" outlineLevel="0" collapsed="false">
      <c r="A259" s="19" t="s">
        <v>173</v>
      </c>
      <c r="B259" s="6" t="n">
        <v>2028</v>
      </c>
      <c r="C259" s="6"/>
      <c r="D259" s="6"/>
      <c r="E259" s="6"/>
      <c r="F259" s="6"/>
      <c r="G259" s="12" t="n">
        <f aca="false">SUM(B259:F259)</f>
        <v>2028</v>
      </c>
    </row>
    <row r="260" customFormat="false" ht="11.5" hidden="false" customHeight="false" outlineLevel="0" collapsed="false">
      <c r="A260" s="8" t="s">
        <v>174</v>
      </c>
      <c r="B260" s="9" t="s">
        <v>104</v>
      </c>
    </row>
    <row r="262" customFormat="false" ht="11.5" hidden="false" customHeight="false" outlineLevel="0" collapsed="false">
      <c r="A262" s="10" t="s">
        <v>142</v>
      </c>
      <c r="B262" s="9"/>
      <c r="D262" s="9"/>
    </row>
    <row r="263" s="11" customFormat="true" ht="11.5" hidden="false" customHeight="false" outlineLevel="0" collapsed="false">
      <c r="A263" s="19" t="s">
        <v>175</v>
      </c>
      <c r="B263" s="6" t="n">
        <v>1704</v>
      </c>
      <c r="C263" s="6"/>
      <c r="D263" s="24"/>
      <c r="E263" s="6"/>
      <c r="F263" s="6"/>
      <c r="G263" s="12" t="n">
        <f aca="false">SUM(B263:F263)</f>
        <v>1704</v>
      </c>
    </row>
    <row r="264" s="11" customFormat="true" ht="11.5" hidden="false" customHeight="false" outlineLevel="0" collapsed="false">
      <c r="A264" s="19" t="s">
        <v>176</v>
      </c>
      <c r="B264" s="6" t="n">
        <v>3549</v>
      </c>
      <c r="C264" s="6"/>
      <c r="D264" s="24"/>
      <c r="E264" s="6"/>
      <c r="F264" s="6"/>
      <c r="G264" s="12" t="n">
        <f aca="false">SUM(B264:F264)</f>
        <v>3549</v>
      </c>
    </row>
    <row r="266" customFormat="false" ht="11.5" hidden="false" customHeight="false" outlineLevel="0" collapsed="false">
      <c r="A266" s="10" t="s">
        <v>9</v>
      </c>
    </row>
    <row r="267" s="11" customFormat="true" ht="11.5" hidden="false" customHeight="false" outlineLevel="0" collapsed="false">
      <c r="A267" s="19" t="s">
        <v>177</v>
      </c>
      <c r="B267" s="6" t="n">
        <v>1773</v>
      </c>
      <c r="C267" s="6"/>
      <c r="D267" s="6"/>
      <c r="E267" s="6"/>
      <c r="F267" s="6"/>
      <c r="G267" s="12" t="n">
        <f aca="false">SUM(B267:F267)</f>
        <v>1773</v>
      </c>
    </row>
    <row r="268" s="11" customFormat="true" ht="11.5" hidden="false" customHeight="false" outlineLevel="0" collapsed="false">
      <c r="A268" s="19" t="s">
        <v>178</v>
      </c>
      <c r="B268" s="6" t="n">
        <v>3556</v>
      </c>
      <c r="C268" s="6"/>
      <c r="D268" s="6"/>
      <c r="E268" s="6"/>
      <c r="F268" s="6"/>
      <c r="G268" s="12" t="n">
        <f aca="false">SUM(B268:F268)</f>
        <v>3556</v>
      </c>
    </row>
    <row r="270" customFormat="false" ht="11.5" hidden="false" customHeight="false" outlineLevel="0" collapsed="false">
      <c r="A270" s="10" t="s">
        <v>16</v>
      </c>
    </row>
    <row r="271" s="11" customFormat="true" ht="11.5" hidden="false" customHeight="false" outlineLevel="0" collapsed="false">
      <c r="A271" s="19" t="s">
        <v>179</v>
      </c>
      <c r="B271" s="6" t="n">
        <v>1798</v>
      </c>
      <c r="C271" s="6"/>
      <c r="D271" s="6"/>
      <c r="E271" s="6"/>
      <c r="F271" s="6"/>
      <c r="G271" s="12" t="n">
        <f aca="false">SUM(B271:F271)</f>
        <v>1798</v>
      </c>
    </row>
    <row r="272" s="11" customFormat="true" ht="11.5" hidden="false" customHeight="false" outlineLevel="0" collapsed="false">
      <c r="A272" s="19" t="s">
        <v>180</v>
      </c>
      <c r="B272" s="6" t="n">
        <v>3563</v>
      </c>
      <c r="C272" s="6"/>
      <c r="D272" s="6"/>
      <c r="E272" s="6"/>
      <c r="F272" s="6"/>
      <c r="G272" s="12" t="n">
        <f aca="false">SUM(B272:F272)</f>
        <v>3563</v>
      </c>
    </row>
    <row r="274" customFormat="false" ht="11.5" hidden="false" customHeight="false" outlineLevel="0" collapsed="false">
      <c r="A274" s="8" t="s">
        <v>181</v>
      </c>
      <c r="B274" s="9" t="s">
        <v>104</v>
      </c>
    </row>
    <row r="276" customFormat="false" ht="11.5" hidden="false" customHeight="false" outlineLevel="0" collapsed="false">
      <c r="A276" s="10" t="s">
        <v>6</v>
      </c>
      <c r="B276" s="9"/>
      <c r="D276" s="9"/>
    </row>
    <row r="277" s="11" customFormat="true" ht="11.5" hidden="false" customHeight="false" outlineLevel="0" collapsed="false">
      <c r="A277" s="19" t="s">
        <v>182</v>
      </c>
      <c r="B277" s="6" t="n">
        <v>1883</v>
      </c>
      <c r="C277" s="6"/>
      <c r="D277" s="6"/>
      <c r="E277" s="6"/>
      <c r="F277" s="6"/>
      <c r="G277" s="12" t="n">
        <f aca="false">SUM(B277:F277)</f>
        <v>1883</v>
      </c>
    </row>
    <row r="278" s="11" customFormat="true" ht="11.5" hidden="false" customHeight="false" outlineLevel="0" collapsed="false">
      <c r="A278" s="19" t="s">
        <v>183</v>
      </c>
      <c r="B278" s="6" t="n">
        <v>3706</v>
      </c>
      <c r="C278" s="6"/>
      <c r="D278" s="6"/>
      <c r="E278" s="6"/>
      <c r="F278" s="6"/>
      <c r="G278" s="12" t="n">
        <f aca="false">SUM(B278:F278)</f>
        <v>3706</v>
      </c>
    </row>
    <row r="280" customFormat="false" ht="11.5" hidden="false" customHeight="false" outlineLevel="0" collapsed="false">
      <c r="A280" s="10" t="s">
        <v>9</v>
      </c>
    </row>
    <row r="281" s="11" customFormat="true" ht="11.5" hidden="false" customHeight="false" outlineLevel="0" collapsed="false">
      <c r="A281" s="19" t="s">
        <v>184</v>
      </c>
      <c r="B281" s="6" t="n">
        <v>1870</v>
      </c>
      <c r="C281" s="6"/>
      <c r="D281" s="6"/>
      <c r="E281" s="6"/>
      <c r="F281" s="6"/>
      <c r="G281" s="12" t="n">
        <f aca="false">SUM(B281:F281)</f>
        <v>1870</v>
      </c>
    </row>
    <row r="282" s="11" customFormat="true" ht="11.5" hidden="false" customHeight="false" outlineLevel="0" collapsed="false">
      <c r="A282" s="11" t="s">
        <v>185</v>
      </c>
      <c r="B282" s="6" t="n">
        <v>3622</v>
      </c>
      <c r="C282" s="6"/>
      <c r="D282" s="6"/>
      <c r="E282" s="6"/>
      <c r="F282" s="6"/>
      <c r="G282" s="12" t="n">
        <f aca="false">SUM(B282:F282)</f>
        <v>3622</v>
      </c>
    </row>
    <row r="284" customFormat="false" ht="11.5" hidden="false" customHeight="false" outlineLevel="0" collapsed="false">
      <c r="A284" s="10" t="s">
        <v>16</v>
      </c>
    </row>
    <row r="285" s="11" customFormat="true" ht="11.5" hidden="false" customHeight="false" outlineLevel="0" collapsed="false">
      <c r="A285" s="19" t="s">
        <v>186</v>
      </c>
      <c r="B285" s="6" t="n">
        <v>1819</v>
      </c>
      <c r="C285" s="6"/>
      <c r="D285" s="6"/>
      <c r="E285" s="6"/>
      <c r="F285" s="6"/>
      <c r="G285" s="12" t="n">
        <f aca="false">SUM(B285:F285)</f>
        <v>1819</v>
      </c>
    </row>
    <row r="286" s="11" customFormat="true" ht="11.5" hidden="false" customHeight="false" outlineLevel="0" collapsed="false">
      <c r="A286" s="19" t="s">
        <v>187</v>
      </c>
      <c r="B286" s="6" t="n">
        <v>3645</v>
      </c>
      <c r="C286" s="6"/>
      <c r="D286" s="6"/>
      <c r="E286" s="6"/>
      <c r="F286" s="6"/>
      <c r="G286" s="12" t="n">
        <f aca="false">SUM(B286:F286)</f>
        <v>3645</v>
      </c>
    </row>
    <row r="287" customFormat="false" ht="11.5" hidden="false" customHeight="false" outlineLevel="0" collapsed="false">
      <c r="A287" s="26"/>
    </row>
    <row r="288" customFormat="false" ht="11.5" hidden="false" customHeight="false" outlineLevel="0" collapsed="false">
      <c r="A288" s="8" t="s">
        <v>188</v>
      </c>
      <c r="B288" s="9" t="s">
        <v>104</v>
      </c>
    </row>
    <row r="290" customFormat="false" ht="11.5" hidden="false" customHeight="false" outlineLevel="0" collapsed="false">
      <c r="A290" s="10" t="s">
        <v>6</v>
      </c>
      <c r="B290" s="9"/>
      <c r="C290" s="9"/>
      <c r="D290" s="9"/>
    </row>
    <row r="291" s="11" customFormat="true" ht="11.5" hidden="false" customHeight="false" outlineLevel="0" collapsed="false">
      <c r="A291" s="19" t="s">
        <v>189</v>
      </c>
      <c r="B291" s="6" t="n">
        <v>2746</v>
      </c>
      <c r="C291" s="6"/>
      <c r="D291" s="6"/>
      <c r="E291" s="6"/>
      <c r="F291" s="6"/>
      <c r="G291" s="12" t="n">
        <f aca="false">SUM(B291:F291)</f>
        <v>2746</v>
      </c>
    </row>
    <row r="292" s="11" customFormat="true" ht="11.5" hidden="false" customHeight="false" outlineLevel="0" collapsed="false">
      <c r="A292" s="19" t="s">
        <v>190</v>
      </c>
      <c r="B292" s="6" t="n">
        <v>4759</v>
      </c>
      <c r="C292" s="6"/>
      <c r="D292" s="6"/>
      <c r="E292" s="6"/>
      <c r="F292" s="6"/>
      <c r="G292" s="12" t="n">
        <f aca="false">SUM(B292:F292)</f>
        <v>4759</v>
      </c>
    </row>
    <row r="294" customFormat="false" ht="11.5" hidden="false" customHeight="false" outlineLevel="0" collapsed="false">
      <c r="A294" s="10" t="s">
        <v>9</v>
      </c>
    </row>
    <row r="295" s="11" customFormat="true" ht="11.5" hidden="false" customHeight="false" outlineLevel="0" collapsed="false">
      <c r="A295" s="19" t="s">
        <v>191</v>
      </c>
      <c r="B295" s="6" t="n">
        <v>2717</v>
      </c>
      <c r="C295" s="6"/>
      <c r="D295" s="6"/>
      <c r="E295" s="6"/>
      <c r="F295" s="6"/>
      <c r="G295" s="12" t="n">
        <f aca="false">SUM(B295:F295)</f>
        <v>2717</v>
      </c>
    </row>
    <row r="296" s="11" customFormat="true" ht="11.5" hidden="false" customHeight="false" outlineLevel="0" collapsed="false">
      <c r="A296" s="19" t="s">
        <v>192</v>
      </c>
      <c r="B296" s="6" t="n">
        <v>4701</v>
      </c>
      <c r="C296" s="6"/>
      <c r="D296" s="6"/>
      <c r="E296" s="6"/>
      <c r="F296" s="6"/>
      <c r="G296" s="12" t="n">
        <f aca="false">SUM(B296:F296)</f>
        <v>4701</v>
      </c>
    </row>
    <row r="298" customFormat="false" ht="11.5" hidden="false" customHeight="false" outlineLevel="0" collapsed="false">
      <c r="A298" s="10" t="s">
        <v>16</v>
      </c>
    </row>
    <row r="299" s="11" customFormat="true" ht="11.5" hidden="false" customHeight="false" outlineLevel="0" collapsed="false">
      <c r="A299" s="19" t="s">
        <v>193</v>
      </c>
      <c r="B299" s="6" t="n">
        <v>2703</v>
      </c>
      <c r="C299" s="6"/>
      <c r="D299" s="6"/>
      <c r="E299" s="6"/>
      <c r="F299" s="6"/>
      <c r="G299" s="12" t="n">
        <f aca="false">SUM(B299:F299)</f>
        <v>2703</v>
      </c>
    </row>
    <row r="300" s="11" customFormat="true" ht="11.5" hidden="false" customHeight="false" outlineLevel="0" collapsed="false">
      <c r="A300" s="11" t="s">
        <v>194</v>
      </c>
      <c r="B300" s="6" t="n">
        <v>4658</v>
      </c>
      <c r="C300" s="6"/>
      <c r="D300" s="6"/>
      <c r="E300" s="6"/>
      <c r="F300" s="6"/>
      <c r="G300" s="12" t="n">
        <f aca="false">SUM(B300:F300)</f>
        <v>4658</v>
      </c>
    </row>
    <row r="302" customFormat="false" ht="11.5" hidden="false" customHeight="false" outlineLevel="0" collapsed="false">
      <c r="A302" s="8" t="s">
        <v>195</v>
      </c>
      <c r="B302" s="9" t="s">
        <v>104</v>
      </c>
      <c r="C302" s="9"/>
    </row>
    <row r="304" customFormat="false" ht="11.5" hidden="false" customHeight="false" outlineLevel="0" collapsed="false">
      <c r="A304" s="10" t="s">
        <v>6</v>
      </c>
      <c r="B304" s="9"/>
      <c r="C304" s="9"/>
      <c r="D304" s="1"/>
      <c r="E304" s="9"/>
    </row>
    <row r="305" s="11" customFormat="true" ht="11.5" hidden="false" customHeight="false" outlineLevel="0" collapsed="false">
      <c r="A305" s="19" t="s">
        <v>196</v>
      </c>
      <c r="B305" s="6" t="n">
        <v>3758</v>
      </c>
      <c r="C305" s="6"/>
      <c r="E305" s="6"/>
      <c r="F305" s="6"/>
      <c r="G305" s="12" t="n">
        <f aca="false">SUM(B305:F305)</f>
        <v>3758</v>
      </c>
    </row>
    <row r="306" s="15" customFormat="true" ht="11.5" hidden="false" customHeight="false" outlineLevel="0" collapsed="false">
      <c r="A306" s="22" t="s">
        <v>197</v>
      </c>
      <c r="B306" s="14" t="n">
        <v>4397</v>
      </c>
      <c r="C306" s="14"/>
      <c r="E306" s="14"/>
      <c r="F306" s="14"/>
      <c r="G306" s="16" t="n">
        <f aca="false">SUM(B306:F306)</f>
        <v>4397</v>
      </c>
    </row>
    <row r="307" customFormat="false" ht="11.5" hidden="false" customHeight="false" outlineLevel="0" collapsed="false">
      <c r="D307" s="1"/>
      <c r="E307" s="1"/>
    </row>
    <row r="308" customFormat="false" ht="11.5" hidden="false" customHeight="false" outlineLevel="0" collapsed="false">
      <c r="A308" s="10" t="s">
        <v>9</v>
      </c>
      <c r="D308" s="1"/>
      <c r="E308" s="1"/>
    </row>
    <row r="309" s="11" customFormat="true" ht="11.5" hidden="false" customHeight="false" outlineLevel="0" collapsed="false">
      <c r="A309" s="19" t="s">
        <v>198</v>
      </c>
      <c r="B309" s="6" t="n">
        <v>4811</v>
      </c>
      <c r="C309" s="6"/>
      <c r="E309" s="6"/>
      <c r="F309" s="6"/>
      <c r="G309" s="12" t="n">
        <f aca="false">SUM(B309:F309)</f>
        <v>4811</v>
      </c>
    </row>
    <row r="310" s="11" customFormat="true" ht="11.5" hidden="false" customHeight="false" outlineLevel="0" collapsed="false">
      <c r="A310" s="19" t="s">
        <v>199</v>
      </c>
      <c r="B310" s="6" t="n">
        <v>2916</v>
      </c>
      <c r="C310" s="6"/>
      <c r="E310" s="6"/>
      <c r="F310" s="6"/>
      <c r="G310" s="12" t="n">
        <f aca="false">SUM(B310:F310)</f>
        <v>2916</v>
      </c>
    </row>
    <row r="311" customFormat="false" ht="11.5" hidden="false" customHeight="false" outlineLevel="0" collapsed="false">
      <c r="D311" s="1"/>
      <c r="E311" s="1"/>
    </row>
    <row r="312" customFormat="false" ht="11.5" hidden="false" customHeight="false" outlineLevel="0" collapsed="false">
      <c r="A312" s="10" t="s">
        <v>16</v>
      </c>
      <c r="D312" s="1"/>
      <c r="E312" s="1"/>
    </row>
    <row r="313" s="11" customFormat="true" ht="11.5" hidden="false" customHeight="false" outlineLevel="0" collapsed="false">
      <c r="A313" s="19" t="s">
        <v>200</v>
      </c>
      <c r="B313" s="6" t="n">
        <v>4490</v>
      </c>
      <c r="C313" s="6"/>
      <c r="E313" s="6"/>
      <c r="F313" s="6"/>
      <c r="G313" s="12" t="n">
        <f aca="false">SUM(B313:F313)</f>
        <v>4490</v>
      </c>
    </row>
    <row r="314" s="11" customFormat="true" ht="11.5" hidden="false" customHeight="false" outlineLevel="0" collapsed="false">
      <c r="A314" s="19" t="s">
        <v>201</v>
      </c>
      <c r="B314" s="6" t="n">
        <v>3243</v>
      </c>
      <c r="C314" s="6"/>
      <c r="E314" s="6"/>
      <c r="F314" s="6"/>
      <c r="G314" s="12" t="n">
        <f aca="false">SUM(B314:F314)</f>
        <v>3243</v>
      </c>
    </row>
    <row r="316" customFormat="false" ht="11.5" hidden="false" customHeight="false" outlineLevel="0" collapsed="false">
      <c r="A316" s="8" t="s">
        <v>202</v>
      </c>
      <c r="B316" s="9" t="s">
        <v>104</v>
      </c>
      <c r="C316" s="9"/>
      <c r="D316" s="9"/>
      <c r="E316" s="9"/>
      <c r="F316" s="9"/>
    </row>
    <row r="318" customFormat="false" ht="11.5" hidden="false" customHeight="false" outlineLevel="0" collapsed="false">
      <c r="A318" s="10" t="s">
        <v>6</v>
      </c>
      <c r="B318" s="9"/>
      <c r="C318" s="9"/>
      <c r="D318" s="9"/>
      <c r="E318" s="9"/>
      <c r="F318" s="9"/>
    </row>
    <row r="319" s="11" customFormat="true" ht="11.5" hidden="false" customHeight="false" outlineLevel="0" collapsed="false">
      <c r="A319" s="19" t="s">
        <v>203</v>
      </c>
      <c r="B319" s="6" t="n">
        <v>10</v>
      </c>
      <c r="C319" s="6"/>
      <c r="D319" s="6"/>
      <c r="E319" s="6"/>
      <c r="F319" s="6"/>
      <c r="G319" s="12" t="n">
        <f aca="false">SUM(B319:F319)</f>
        <v>10</v>
      </c>
    </row>
    <row r="320" s="11" customFormat="true" ht="11.5" hidden="false" customHeight="false" outlineLevel="0" collapsed="false">
      <c r="A320" s="19" t="s">
        <v>204</v>
      </c>
      <c r="B320" s="6" t="n">
        <v>4467</v>
      </c>
      <c r="C320" s="6"/>
      <c r="D320" s="6"/>
      <c r="E320" s="6"/>
      <c r="F320" s="6"/>
      <c r="G320" s="12" t="n">
        <f aca="false">SUM(B320:F320)</f>
        <v>4467</v>
      </c>
    </row>
    <row r="321" s="11" customFormat="true" ht="11.5" hidden="false" customHeight="false" outlineLevel="0" collapsed="false">
      <c r="A321" s="19" t="s">
        <v>205</v>
      </c>
      <c r="B321" s="6" t="n">
        <v>2824</v>
      </c>
      <c r="C321" s="6"/>
      <c r="D321" s="6"/>
      <c r="E321" s="6"/>
      <c r="F321" s="6"/>
      <c r="G321" s="12" t="n">
        <f aca="false">SUM(B321:F321)</f>
        <v>2824</v>
      </c>
    </row>
    <row r="322" customFormat="false" ht="11.5" hidden="false" customHeight="false" outlineLevel="0" collapsed="false">
      <c r="A322" s="26"/>
    </row>
    <row r="323" customFormat="false" ht="11.5" hidden="false" customHeight="false" outlineLevel="0" collapsed="false">
      <c r="A323" s="10" t="s">
        <v>9</v>
      </c>
    </row>
    <row r="324" s="11" customFormat="true" ht="11.5" hidden="false" customHeight="false" outlineLevel="0" collapsed="false">
      <c r="A324" s="19" t="s">
        <v>206</v>
      </c>
      <c r="B324" s="6" t="n">
        <v>6</v>
      </c>
      <c r="C324" s="6"/>
      <c r="D324" s="6"/>
      <c r="E324" s="6"/>
      <c r="F324" s="6"/>
      <c r="G324" s="12" t="n">
        <f aca="false">SUM(B324:F324)</f>
        <v>6</v>
      </c>
    </row>
    <row r="325" s="11" customFormat="true" ht="11.5" hidden="false" customHeight="false" outlineLevel="0" collapsed="false">
      <c r="A325" s="19" t="s">
        <v>207</v>
      </c>
      <c r="B325" s="6" t="n">
        <v>889</v>
      </c>
      <c r="C325" s="6"/>
      <c r="D325" s="6"/>
      <c r="E325" s="6"/>
      <c r="F325" s="6"/>
      <c r="G325" s="12" t="n">
        <f aca="false">SUM(B325:F325)</f>
        <v>889</v>
      </c>
    </row>
    <row r="326" s="11" customFormat="true" ht="11.5" hidden="false" customHeight="false" outlineLevel="0" collapsed="false">
      <c r="A326" s="19" t="s">
        <v>208</v>
      </c>
      <c r="B326" s="6" t="n">
        <v>29</v>
      </c>
      <c r="C326" s="6"/>
      <c r="D326" s="6"/>
      <c r="E326" s="6"/>
      <c r="F326" s="6"/>
      <c r="G326" s="12" t="n">
        <f aca="false">SUM(B326:F326)</f>
        <v>29</v>
      </c>
    </row>
    <row r="327" s="11" customFormat="true" ht="11.5" hidden="false" customHeight="false" outlineLevel="0" collapsed="false">
      <c r="A327" s="19" t="s">
        <v>209</v>
      </c>
      <c r="B327" s="6" t="n">
        <v>1063</v>
      </c>
      <c r="C327" s="6"/>
      <c r="D327" s="6"/>
      <c r="E327" s="6"/>
      <c r="F327" s="6"/>
      <c r="G327" s="12" t="n">
        <f aca="false">SUM(B327:F327)</f>
        <v>1063</v>
      </c>
    </row>
    <row r="328" s="11" customFormat="true" ht="11.5" hidden="false" customHeight="false" outlineLevel="0" collapsed="false">
      <c r="A328" s="19" t="s">
        <v>210</v>
      </c>
      <c r="B328" s="6" t="n">
        <v>2879</v>
      </c>
      <c r="C328" s="6"/>
      <c r="D328" s="6"/>
      <c r="E328" s="6"/>
      <c r="F328" s="6"/>
      <c r="G328" s="12" t="n">
        <f aca="false">SUM(B328:F328)</f>
        <v>2879</v>
      </c>
    </row>
    <row r="329" s="11" customFormat="true" ht="11.5" hidden="false" customHeight="false" outlineLevel="0" collapsed="false">
      <c r="A329" s="19" t="s">
        <v>211</v>
      </c>
      <c r="B329" s="6" t="n">
        <v>2817</v>
      </c>
      <c r="C329" s="6"/>
      <c r="D329" s="6"/>
      <c r="E329" s="6"/>
      <c r="F329" s="6"/>
      <c r="G329" s="12" t="n">
        <f aca="false">SUM(B329:F329)</f>
        <v>2817</v>
      </c>
    </row>
    <row r="330" s="11" customFormat="true" ht="11.5" hidden="false" customHeight="false" outlineLevel="0" collapsed="false">
      <c r="A330" s="19" t="s">
        <v>212</v>
      </c>
      <c r="B330" s="6" t="n">
        <v>645</v>
      </c>
      <c r="C330" s="6"/>
      <c r="D330" s="6"/>
      <c r="E330" s="6"/>
      <c r="F330" s="6"/>
      <c r="G330" s="12" t="n">
        <f aca="false">SUM(B330:F330)</f>
        <v>645</v>
      </c>
    </row>
    <row r="332" customFormat="false" ht="11.5" hidden="false" customHeight="false" outlineLevel="0" collapsed="false">
      <c r="A332" s="10" t="s">
        <v>16</v>
      </c>
    </row>
    <row r="333" s="11" customFormat="true" ht="11.5" hidden="false" customHeight="false" outlineLevel="0" collapsed="false">
      <c r="A333" s="19" t="s">
        <v>213</v>
      </c>
      <c r="B333" s="6" t="n">
        <v>1483</v>
      </c>
      <c r="C333" s="6"/>
      <c r="D333" s="6"/>
      <c r="E333" s="6"/>
      <c r="F333" s="6"/>
      <c r="G333" s="12" t="n">
        <f aca="false">SUM(B333:F333)</f>
        <v>1483</v>
      </c>
    </row>
    <row r="334" s="11" customFormat="true" ht="11.5" hidden="false" customHeight="false" outlineLevel="0" collapsed="false">
      <c r="A334" s="19" t="s">
        <v>214</v>
      </c>
      <c r="B334" s="6" t="n">
        <v>3591</v>
      </c>
      <c r="C334" s="6"/>
      <c r="D334" s="6"/>
      <c r="E334" s="6"/>
      <c r="F334" s="6"/>
      <c r="G334" s="12" t="n">
        <f aca="false">SUM(B334:F334)</f>
        <v>3591</v>
      </c>
    </row>
    <row r="335" s="11" customFormat="true" ht="11.5" hidden="false" customHeight="false" outlineLevel="0" collapsed="false">
      <c r="A335" s="19" t="s">
        <v>215</v>
      </c>
      <c r="B335" s="6" t="n">
        <v>2035</v>
      </c>
      <c r="C335" s="6"/>
      <c r="D335" s="6"/>
      <c r="E335" s="6"/>
      <c r="F335" s="6"/>
      <c r="G335" s="12" t="n">
        <f aca="false">SUM(B335:F335)</f>
        <v>2035</v>
      </c>
    </row>
    <row r="336" customFormat="false" ht="11.5" hidden="false" customHeight="false" outlineLevel="0" collapsed="false">
      <c r="A336" s="26"/>
    </row>
    <row r="338" customFormat="false" ht="11.5" hidden="false" customHeight="false" outlineLevel="0" collapsed="false">
      <c r="A338" s="8" t="s">
        <v>216</v>
      </c>
      <c r="B338" s="9" t="s">
        <v>104</v>
      </c>
      <c r="C338" s="9"/>
    </row>
    <row r="340" customFormat="false" ht="11.5" hidden="false" customHeight="false" outlineLevel="0" collapsed="false">
      <c r="A340" s="10" t="s">
        <v>6</v>
      </c>
      <c r="B340" s="9"/>
      <c r="C340" s="9"/>
      <c r="E340" s="9"/>
    </row>
    <row r="341" s="11" customFormat="true" ht="11.5" hidden="false" customHeight="false" outlineLevel="0" collapsed="false">
      <c r="A341" s="19" t="s">
        <v>217</v>
      </c>
      <c r="B341" s="6" t="n">
        <v>9</v>
      </c>
      <c r="C341" s="6"/>
      <c r="E341" s="6"/>
      <c r="F341" s="6"/>
      <c r="G341" s="12" t="n">
        <f aca="false">SUM(B341:F341)</f>
        <v>9</v>
      </c>
    </row>
    <row r="342" s="11" customFormat="true" ht="11.5" hidden="false" customHeight="false" outlineLevel="0" collapsed="false">
      <c r="A342" s="19" t="s">
        <v>218</v>
      </c>
      <c r="B342" s="6" t="n">
        <v>1005</v>
      </c>
      <c r="C342" s="6"/>
      <c r="E342" s="6"/>
      <c r="F342" s="6"/>
      <c r="G342" s="12" t="n">
        <f aca="false">SUM(B342:F342)</f>
        <v>1005</v>
      </c>
    </row>
    <row r="343" s="11" customFormat="true" ht="11.5" hidden="false" customHeight="false" outlineLevel="0" collapsed="false">
      <c r="A343" s="19" t="s">
        <v>219</v>
      </c>
      <c r="B343" s="6" t="n">
        <v>5882</v>
      </c>
      <c r="C343" s="6"/>
      <c r="E343" s="6"/>
      <c r="F343" s="6"/>
      <c r="G343" s="12" t="n">
        <f aca="false">SUM(B343:F343)</f>
        <v>5882</v>
      </c>
    </row>
    <row r="344" customFormat="false" ht="11.5" hidden="false" customHeight="false" outlineLevel="0" collapsed="false">
      <c r="D344" s="1"/>
    </row>
    <row r="345" customFormat="false" ht="11.5" hidden="false" customHeight="false" outlineLevel="0" collapsed="false">
      <c r="A345" s="10" t="s">
        <v>9</v>
      </c>
      <c r="D345" s="1"/>
    </row>
    <row r="346" s="11" customFormat="true" ht="11.5" hidden="false" customHeight="false" outlineLevel="0" collapsed="false">
      <c r="A346" s="19" t="s">
        <v>220</v>
      </c>
      <c r="B346" s="6" t="n">
        <v>1032</v>
      </c>
      <c r="C346" s="6"/>
      <c r="E346" s="6"/>
      <c r="F346" s="6"/>
      <c r="G346" s="12" t="n">
        <f aca="false">SUM(B346:F346)</f>
        <v>1032</v>
      </c>
    </row>
    <row r="347" s="11" customFormat="true" ht="11.5" hidden="false" customHeight="false" outlineLevel="0" collapsed="false">
      <c r="A347" s="19" t="s">
        <v>221</v>
      </c>
      <c r="B347" s="6" t="n">
        <v>3400</v>
      </c>
      <c r="C347" s="6"/>
      <c r="E347" s="6"/>
      <c r="F347" s="6"/>
      <c r="G347" s="12" t="n">
        <f aca="false">SUM(B347:F347)</f>
        <v>3400</v>
      </c>
    </row>
    <row r="348" s="11" customFormat="true" ht="11.5" hidden="false" customHeight="false" outlineLevel="0" collapsed="false">
      <c r="A348" s="19" t="s">
        <v>222</v>
      </c>
      <c r="B348" s="6" t="n">
        <v>3898</v>
      </c>
      <c r="C348" s="6"/>
      <c r="E348" s="6"/>
      <c r="F348" s="6"/>
      <c r="G348" s="12" t="n">
        <f aca="false">SUM(B348:F348)</f>
        <v>3898</v>
      </c>
    </row>
    <row r="349" customFormat="false" ht="11.5" hidden="false" customHeight="false" outlineLevel="0" collapsed="false">
      <c r="A349" s="26"/>
      <c r="D349" s="1"/>
    </row>
    <row r="350" customFormat="false" ht="11.5" hidden="false" customHeight="false" outlineLevel="0" collapsed="false">
      <c r="A350" s="10" t="s">
        <v>16</v>
      </c>
      <c r="D350" s="1"/>
    </row>
    <row r="351" s="11" customFormat="true" ht="11.5" hidden="false" customHeight="false" outlineLevel="0" collapsed="false">
      <c r="A351" s="19" t="s">
        <v>223</v>
      </c>
      <c r="B351" s="6" t="n">
        <v>1007</v>
      </c>
      <c r="C351" s="6"/>
      <c r="E351" s="6"/>
      <c r="F351" s="6"/>
      <c r="G351" s="12" t="n">
        <f aca="false">SUM(B351:F351)</f>
        <v>1007</v>
      </c>
    </row>
    <row r="352" s="11" customFormat="true" ht="11.5" hidden="false" customHeight="false" outlineLevel="0" collapsed="false">
      <c r="A352" s="19" t="s">
        <v>224</v>
      </c>
      <c r="B352" s="6" t="n">
        <v>5989</v>
      </c>
      <c r="C352" s="6"/>
      <c r="E352" s="6"/>
      <c r="F352" s="6"/>
      <c r="G352" s="12" t="n">
        <f aca="false">SUM(B352:F352)</f>
        <v>5989</v>
      </c>
    </row>
    <row r="353" customFormat="false" ht="11.5" hidden="false" customHeight="false" outlineLevel="0" collapsed="false">
      <c r="A353" s="26"/>
      <c r="D353" s="1"/>
    </row>
    <row r="354" customFormat="false" ht="11.5" hidden="false" customHeight="false" outlineLevel="0" collapsed="false">
      <c r="A354" s="8" t="s">
        <v>225</v>
      </c>
      <c r="B354" s="9" t="s">
        <v>104</v>
      </c>
      <c r="C354" s="9" t="s">
        <v>92</v>
      </c>
      <c r="D354" s="9" t="s">
        <v>226</v>
      </c>
    </row>
    <row r="356" customFormat="false" ht="11.5" hidden="false" customHeight="false" outlineLevel="0" collapsed="false">
      <c r="A356" s="10" t="s">
        <v>6</v>
      </c>
      <c r="B356" s="9"/>
      <c r="D356" s="9"/>
    </row>
    <row r="357" s="11" customFormat="true" ht="11.5" hidden="false" customHeight="false" outlineLevel="0" collapsed="false">
      <c r="A357" s="19" t="s">
        <v>227</v>
      </c>
      <c r="B357" s="6" t="n">
        <v>288</v>
      </c>
      <c r="C357" s="6" t="n">
        <v>115</v>
      </c>
      <c r="D357" s="6" t="n">
        <v>57</v>
      </c>
      <c r="E357" s="6"/>
      <c r="F357" s="6"/>
      <c r="G357" s="12" t="n">
        <f aca="false">SUM(B357:F357)</f>
        <v>460</v>
      </c>
    </row>
    <row r="358" s="11" customFormat="true" ht="11.5" hidden="false" customHeight="false" outlineLevel="0" collapsed="false">
      <c r="A358" s="19" t="s">
        <v>228</v>
      </c>
      <c r="B358" s="6" t="n">
        <v>12</v>
      </c>
      <c r="C358" s="6" t="n">
        <v>9</v>
      </c>
      <c r="D358" s="6" t="n">
        <v>1</v>
      </c>
      <c r="E358" s="6"/>
      <c r="F358" s="6"/>
      <c r="G358" s="12" t="n">
        <f aca="false">SUM(B358:F358)</f>
        <v>22</v>
      </c>
    </row>
    <row r="359" s="11" customFormat="true" ht="11.5" hidden="false" customHeight="false" outlineLevel="0" collapsed="false">
      <c r="A359" s="19" t="s">
        <v>229</v>
      </c>
      <c r="B359" s="6" t="n">
        <v>1107</v>
      </c>
      <c r="C359" s="6" t="n">
        <v>870</v>
      </c>
      <c r="D359" s="6" t="n">
        <v>619</v>
      </c>
      <c r="E359" s="6"/>
      <c r="F359" s="6"/>
      <c r="G359" s="12" t="n">
        <f aca="false">SUM(B359:F359)</f>
        <v>2596</v>
      </c>
    </row>
    <row r="360" s="11" customFormat="true" ht="11.5" hidden="false" customHeight="false" outlineLevel="0" collapsed="false">
      <c r="A360" s="11" t="s">
        <v>230</v>
      </c>
      <c r="B360" s="6" t="n">
        <v>1831</v>
      </c>
      <c r="C360" s="6" t="n">
        <v>1358</v>
      </c>
      <c r="D360" s="6" t="n">
        <v>956</v>
      </c>
      <c r="E360" s="6"/>
      <c r="F360" s="6"/>
      <c r="G360" s="12" t="n">
        <f aca="false">SUM(B360:F360)</f>
        <v>4145</v>
      </c>
    </row>
    <row r="362" customFormat="false" ht="11.5" hidden="false" customHeight="false" outlineLevel="0" collapsed="false">
      <c r="A362" s="10" t="s">
        <v>9</v>
      </c>
    </row>
    <row r="363" s="11" customFormat="true" ht="11.5" hidden="false" customHeight="false" outlineLevel="0" collapsed="false">
      <c r="A363" s="19" t="s">
        <v>231</v>
      </c>
      <c r="B363" s="6" t="n">
        <v>1168</v>
      </c>
      <c r="C363" s="6" t="n">
        <v>655</v>
      </c>
      <c r="D363" s="6" t="n">
        <v>498</v>
      </c>
      <c r="E363" s="6"/>
      <c r="F363" s="6"/>
      <c r="G363" s="12" t="n">
        <f aca="false">SUM(B363:F363)</f>
        <v>2321</v>
      </c>
    </row>
    <row r="364" s="11" customFormat="true" ht="11.5" hidden="false" customHeight="false" outlineLevel="0" collapsed="false">
      <c r="A364" s="19" t="s">
        <v>232</v>
      </c>
      <c r="B364" s="6" t="n">
        <v>535</v>
      </c>
      <c r="C364" s="6" t="n">
        <v>459</v>
      </c>
      <c r="D364" s="6" t="n">
        <v>290</v>
      </c>
      <c r="E364" s="6"/>
      <c r="F364" s="6"/>
      <c r="G364" s="12" t="n">
        <f aca="false">SUM(B364:F364)</f>
        <v>1284</v>
      </c>
    </row>
    <row r="365" s="11" customFormat="true" ht="11.5" hidden="false" customHeight="false" outlineLevel="0" collapsed="false">
      <c r="A365" s="19" t="s">
        <v>233</v>
      </c>
      <c r="B365" s="6" t="n">
        <v>696</v>
      </c>
      <c r="C365" s="6" t="n">
        <v>364</v>
      </c>
      <c r="D365" s="6" t="n">
        <v>218</v>
      </c>
      <c r="E365" s="6"/>
      <c r="F365" s="6"/>
      <c r="G365" s="12" t="n">
        <f aca="false">SUM(B365:F365)</f>
        <v>1278</v>
      </c>
    </row>
    <row r="366" s="11" customFormat="true" ht="11.5" hidden="false" customHeight="false" outlineLevel="0" collapsed="false">
      <c r="A366" s="11" t="s">
        <v>234</v>
      </c>
      <c r="B366" s="6" t="n">
        <v>644</v>
      </c>
      <c r="C366" s="6" t="n">
        <v>690</v>
      </c>
      <c r="D366" s="6" t="n">
        <v>589</v>
      </c>
      <c r="E366" s="6"/>
      <c r="F366" s="6"/>
      <c r="G366" s="12" t="n">
        <f aca="false">SUM(B366:F366)</f>
        <v>1923</v>
      </c>
    </row>
    <row r="368" customFormat="false" ht="11.5" hidden="false" customHeight="false" outlineLevel="0" collapsed="false">
      <c r="A368" s="10" t="s">
        <v>16</v>
      </c>
    </row>
    <row r="369" s="11" customFormat="true" ht="11.5" hidden="false" customHeight="false" outlineLevel="0" collapsed="false">
      <c r="A369" s="19" t="s">
        <v>235</v>
      </c>
      <c r="B369" s="6" t="n">
        <v>814</v>
      </c>
      <c r="C369" s="6" t="n">
        <v>350</v>
      </c>
      <c r="D369" s="6" t="n">
        <v>264</v>
      </c>
      <c r="E369" s="6"/>
      <c r="F369" s="6"/>
      <c r="G369" s="12" t="n">
        <f aca="false">SUM(B369:F369)</f>
        <v>1428</v>
      </c>
    </row>
    <row r="370" s="11" customFormat="true" ht="11.5" hidden="false" customHeight="false" outlineLevel="0" collapsed="false">
      <c r="A370" s="19" t="s">
        <v>236</v>
      </c>
      <c r="B370" s="6" t="n">
        <v>1003</v>
      </c>
      <c r="C370" s="6" t="n">
        <v>902</v>
      </c>
      <c r="D370" s="6" t="n">
        <v>627</v>
      </c>
      <c r="E370" s="6"/>
      <c r="F370" s="6"/>
      <c r="G370" s="12" t="n">
        <f aca="false">SUM(B370:F370)</f>
        <v>2532</v>
      </c>
    </row>
    <row r="371" s="11" customFormat="true" ht="11.5" hidden="false" customHeight="false" outlineLevel="0" collapsed="false">
      <c r="A371" s="19" t="s">
        <v>237</v>
      </c>
      <c r="B371" s="6" t="n">
        <v>888</v>
      </c>
      <c r="C371" s="6" t="n">
        <v>631</v>
      </c>
      <c r="D371" s="6" t="n">
        <v>407</v>
      </c>
      <c r="E371" s="6"/>
      <c r="F371" s="6"/>
      <c r="G371" s="12" t="n">
        <f aca="false">SUM(B371:F371)</f>
        <v>1926</v>
      </c>
    </row>
    <row r="372" s="11" customFormat="true" ht="11.5" hidden="false" customHeight="false" outlineLevel="0" collapsed="false">
      <c r="A372" s="11" t="s">
        <v>238</v>
      </c>
      <c r="B372" s="6" t="n">
        <v>241</v>
      </c>
      <c r="C372" s="6" t="n">
        <v>177</v>
      </c>
      <c r="D372" s="6" t="n">
        <v>242</v>
      </c>
      <c r="E372" s="6"/>
      <c r="F372" s="6"/>
      <c r="G372" s="12" t="n">
        <f aca="false">SUM(B372:F372)</f>
        <v>660</v>
      </c>
    </row>
    <row r="374" customFormat="false" ht="11.5" hidden="false" customHeight="false" outlineLevel="0" collapsed="false">
      <c r="A374" s="8" t="s">
        <v>239</v>
      </c>
      <c r="B374" s="9" t="s">
        <v>240</v>
      </c>
      <c r="C374" s="9" t="s">
        <v>241</v>
      </c>
      <c r="D374" s="9" t="s">
        <v>242</v>
      </c>
    </row>
    <row r="376" customFormat="false" ht="11.5" hidden="false" customHeight="false" outlineLevel="0" collapsed="false">
      <c r="A376" s="10" t="s">
        <v>6</v>
      </c>
      <c r="B376" s="9"/>
      <c r="C376" s="9"/>
      <c r="E376" s="9"/>
    </row>
    <row r="377" s="11" customFormat="true" ht="11.5" hidden="false" customHeight="false" outlineLevel="0" collapsed="false">
      <c r="A377" s="19" t="s">
        <v>243</v>
      </c>
      <c r="B377" s="6" t="n">
        <v>168</v>
      </c>
      <c r="C377" s="6" t="n">
        <v>907</v>
      </c>
      <c r="D377" s="6" t="n">
        <v>2831</v>
      </c>
      <c r="E377" s="6"/>
      <c r="F377" s="6"/>
      <c r="G377" s="12" t="n">
        <f aca="false">SUM(B377:F377)</f>
        <v>3906</v>
      </c>
    </row>
    <row r="378" s="15" customFormat="true" ht="11.5" hidden="false" customHeight="false" outlineLevel="0" collapsed="false">
      <c r="A378" s="22" t="s">
        <v>244</v>
      </c>
      <c r="B378" s="14" t="n">
        <v>158</v>
      </c>
      <c r="C378" s="14" t="n">
        <v>1197</v>
      </c>
      <c r="D378" s="14" t="n">
        <v>2588</v>
      </c>
      <c r="E378" s="14"/>
      <c r="F378" s="14"/>
      <c r="G378" s="16" t="n">
        <f aca="false">SUM(B378:F378)</f>
        <v>3943</v>
      </c>
    </row>
    <row r="380" customFormat="false" ht="11.5" hidden="false" customHeight="false" outlineLevel="0" collapsed="false">
      <c r="A380" s="10" t="s">
        <v>9</v>
      </c>
    </row>
    <row r="381" s="11" customFormat="true" ht="11.5" hidden="false" customHeight="false" outlineLevel="0" collapsed="false">
      <c r="A381" s="19" t="s">
        <v>245</v>
      </c>
      <c r="B381" s="6" t="n">
        <v>240</v>
      </c>
      <c r="C381" s="6" t="n">
        <v>1667</v>
      </c>
      <c r="D381" s="6" t="n">
        <v>4224</v>
      </c>
      <c r="E381" s="6"/>
      <c r="F381" s="6"/>
      <c r="G381" s="12" t="n">
        <f aca="false">SUM(B381:F381)</f>
        <v>6131</v>
      </c>
    </row>
    <row r="382" s="15" customFormat="true" ht="11.5" hidden="false" customHeight="false" outlineLevel="0" collapsed="false">
      <c r="A382" s="22" t="s">
        <v>246</v>
      </c>
      <c r="B382" s="14" t="n">
        <v>52</v>
      </c>
      <c r="C382" s="14" t="n">
        <v>318</v>
      </c>
      <c r="D382" s="14" t="n">
        <v>763</v>
      </c>
      <c r="E382" s="14"/>
      <c r="F382" s="14"/>
      <c r="G382" s="16" t="n">
        <f aca="false">SUM(B382:F382)</f>
        <v>1133</v>
      </c>
    </row>
    <row r="384" customFormat="false" ht="11.5" hidden="false" customHeight="false" outlineLevel="0" collapsed="false">
      <c r="A384" s="10" t="s">
        <v>16</v>
      </c>
    </row>
    <row r="385" s="11" customFormat="true" ht="11.5" hidden="false" customHeight="false" outlineLevel="0" collapsed="false">
      <c r="A385" s="19" t="s">
        <v>247</v>
      </c>
      <c r="B385" s="6" t="n">
        <v>124</v>
      </c>
      <c r="C385" s="6" t="n">
        <v>786</v>
      </c>
      <c r="D385" s="6" t="n">
        <v>2345</v>
      </c>
      <c r="E385" s="6"/>
      <c r="F385" s="6"/>
      <c r="G385" s="12" t="n">
        <f aca="false">SUM(B385:F385)</f>
        <v>3255</v>
      </c>
    </row>
    <row r="386" s="15" customFormat="true" ht="11.5" hidden="false" customHeight="false" outlineLevel="0" collapsed="false">
      <c r="A386" s="22" t="s">
        <v>248</v>
      </c>
      <c r="B386" s="14" t="n">
        <v>239</v>
      </c>
      <c r="C386" s="14" t="n">
        <v>1306</v>
      </c>
      <c r="D386" s="14" t="n">
        <v>2821</v>
      </c>
      <c r="E386" s="14"/>
      <c r="F386" s="14"/>
      <c r="G386" s="16" t="n">
        <f aca="false">SUM(B386:F386)</f>
        <v>4366</v>
      </c>
    </row>
    <row r="388" customFormat="false" ht="11.5" hidden="false" customHeight="false" outlineLevel="0" collapsed="false">
      <c r="A388" s="8" t="s">
        <v>249</v>
      </c>
      <c r="B388" s="9" t="s">
        <v>242</v>
      </c>
      <c r="C388" s="9"/>
      <c r="D388" s="9"/>
      <c r="E388" s="9"/>
    </row>
    <row r="390" customFormat="false" ht="11.5" hidden="false" customHeight="false" outlineLevel="0" collapsed="false">
      <c r="A390" s="10" t="s">
        <v>6</v>
      </c>
      <c r="B390" s="9"/>
      <c r="C390" s="9"/>
      <c r="D390" s="9"/>
      <c r="F390" s="9"/>
    </row>
    <row r="391" s="11" customFormat="true" ht="11.5" hidden="false" customHeight="false" outlineLevel="0" collapsed="false">
      <c r="A391" s="19" t="s">
        <v>250</v>
      </c>
      <c r="B391" s="6" t="n">
        <v>10</v>
      </c>
      <c r="C391" s="6"/>
      <c r="D391" s="6"/>
      <c r="F391" s="6"/>
      <c r="G391" s="12" t="n">
        <f aca="false">SUM(B391:F391)</f>
        <v>10</v>
      </c>
    </row>
    <row r="392" s="15" customFormat="true" ht="11.5" hidden="false" customHeight="false" outlineLevel="0" collapsed="false">
      <c r="A392" s="22" t="s">
        <v>251</v>
      </c>
      <c r="B392" s="14" t="n">
        <v>4065</v>
      </c>
      <c r="C392" s="14"/>
      <c r="D392" s="14"/>
      <c r="F392" s="14"/>
      <c r="G392" s="16" t="n">
        <f aca="false">SUM(B392:F392)</f>
        <v>4065</v>
      </c>
    </row>
    <row r="393" customFormat="false" ht="11.5" hidden="false" customHeight="false" outlineLevel="0" collapsed="false">
      <c r="C393" s="1"/>
      <c r="E393" s="1"/>
    </row>
    <row r="394" customFormat="false" ht="11.5" hidden="false" customHeight="false" outlineLevel="0" collapsed="false">
      <c r="A394" s="10" t="s">
        <v>9</v>
      </c>
      <c r="E394" s="1"/>
    </row>
    <row r="395" s="11" customFormat="true" ht="11.5" hidden="false" customHeight="false" outlineLevel="0" collapsed="false">
      <c r="A395" s="19" t="s">
        <v>252</v>
      </c>
      <c r="B395" s="6" t="n">
        <v>4020</v>
      </c>
      <c r="C395" s="6"/>
      <c r="D395" s="6"/>
      <c r="F395" s="6"/>
      <c r="G395" s="12" t="n">
        <f aca="false">SUM(B395:F395)</f>
        <v>4020</v>
      </c>
    </row>
    <row r="396" customFormat="false" ht="11.5" hidden="false" customHeight="false" outlineLevel="0" collapsed="false">
      <c r="E396" s="1"/>
    </row>
    <row r="397" customFormat="false" ht="11.5" hidden="false" customHeight="false" outlineLevel="0" collapsed="false">
      <c r="A397" s="10" t="s">
        <v>16</v>
      </c>
      <c r="E397" s="1"/>
    </row>
    <row r="398" s="11" customFormat="true" ht="11.5" hidden="false" customHeight="false" outlineLevel="0" collapsed="false">
      <c r="A398" s="19" t="s">
        <v>253</v>
      </c>
      <c r="B398" s="6" t="n">
        <v>1253</v>
      </c>
      <c r="C398" s="6"/>
      <c r="D398" s="6"/>
      <c r="F398" s="6"/>
      <c r="G398" s="12" t="n">
        <f aca="false">SUM(B398:F398)</f>
        <v>1253</v>
      </c>
    </row>
    <row r="399" s="15" customFormat="true" ht="11.5" hidden="false" customHeight="false" outlineLevel="0" collapsed="false">
      <c r="A399" s="22" t="s">
        <v>254</v>
      </c>
      <c r="B399" s="14" t="n">
        <v>3316</v>
      </c>
      <c r="C399" s="14"/>
      <c r="D399" s="14"/>
      <c r="F399" s="14"/>
      <c r="G399" s="16" t="n">
        <f aca="false">SUM(B399:F399)</f>
        <v>3316</v>
      </c>
    </row>
    <row r="401" customFormat="false" ht="11.5" hidden="false" customHeight="false" outlineLevel="0" collapsed="false">
      <c r="A401" s="8" t="s">
        <v>255</v>
      </c>
      <c r="B401" s="9" t="s">
        <v>256</v>
      </c>
      <c r="C401" s="9" t="s">
        <v>257</v>
      </c>
      <c r="D401" s="9" t="s">
        <v>258</v>
      </c>
      <c r="E401" s="9"/>
    </row>
    <row r="403" customFormat="false" ht="11.5" hidden="false" customHeight="false" outlineLevel="0" collapsed="false">
      <c r="A403" s="10" t="s">
        <v>6</v>
      </c>
      <c r="B403" s="9"/>
      <c r="C403" s="9"/>
      <c r="D403" s="9"/>
      <c r="E403" s="9"/>
    </row>
    <row r="404" s="11" customFormat="true" ht="11.5" hidden="false" customHeight="false" outlineLevel="0" collapsed="false">
      <c r="A404" s="19" t="s">
        <v>259</v>
      </c>
      <c r="B404" s="6" t="n">
        <v>2000</v>
      </c>
      <c r="C404" s="6" t="n">
        <v>95</v>
      </c>
      <c r="D404" s="6" t="n">
        <v>45</v>
      </c>
      <c r="E404" s="6"/>
      <c r="G404" s="12" t="n">
        <f aca="false">SUM(B404:F404)</f>
        <v>2140</v>
      </c>
    </row>
    <row r="405" s="11" customFormat="true" ht="11.5" hidden="false" customHeight="false" outlineLevel="0" collapsed="false">
      <c r="A405" s="19" t="s">
        <v>260</v>
      </c>
      <c r="B405" s="6" t="n">
        <v>1287</v>
      </c>
      <c r="C405" s="6" t="n">
        <v>1695</v>
      </c>
      <c r="D405" s="6" t="n">
        <v>361</v>
      </c>
      <c r="E405" s="6"/>
      <c r="G405" s="12" t="n">
        <f aca="false">SUM(B405:F405)</f>
        <v>3343</v>
      </c>
    </row>
    <row r="406" s="11" customFormat="true" ht="11.5" hidden="false" customHeight="false" outlineLevel="0" collapsed="false">
      <c r="A406" s="19" t="s">
        <v>261</v>
      </c>
      <c r="B406" s="6" t="n">
        <v>863</v>
      </c>
      <c r="C406" s="6" t="n">
        <v>803</v>
      </c>
      <c r="D406" s="6" t="n">
        <v>290</v>
      </c>
      <c r="E406" s="6"/>
      <c r="G406" s="12" t="n">
        <f aca="false">SUM(B406:F406)</f>
        <v>1956</v>
      </c>
    </row>
    <row r="407" customFormat="false" ht="11.5" hidden="false" customHeight="false" outlineLevel="0" collapsed="false">
      <c r="B407" s="1"/>
      <c r="C407" s="1"/>
      <c r="D407" s="1"/>
      <c r="E407" s="1"/>
      <c r="F407" s="1"/>
    </row>
    <row r="408" customFormat="false" ht="11.5" hidden="false" customHeight="false" outlineLevel="0" collapsed="false">
      <c r="A408" s="10" t="s">
        <v>9</v>
      </c>
      <c r="F408" s="1"/>
    </row>
    <row r="409" s="11" customFormat="true" ht="11.5" hidden="false" customHeight="false" outlineLevel="0" collapsed="false">
      <c r="A409" s="19" t="s">
        <v>262</v>
      </c>
      <c r="B409" s="6" t="n">
        <v>2033</v>
      </c>
      <c r="C409" s="6" t="n">
        <v>99</v>
      </c>
      <c r="D409" s="6" t="n">
        <v>46</v>
      </c>
      <c r="E409" s="6"/>
      <c r="G409" s="12" t="n">
        <f aca="false">SUM(B409:F409)</f>
        <v>2178</v>
      </c>
    </row>
    <row r="410" s="15" customFormat="true" ht="11.5" hidden="false" customHeight="false" outlineLevel="0" collapsed="false">
      <c r="A410" s="22" t="s">
        <v>263</v>
      </c>
      <c r="B410" s="14" t="n">
        <v>1753</v>
      </c>
      <c r="C410" s="14" t="n">
        <v>2238</v>
      </c>
      <c r="D410" s="14" t="n">
        <v>565</v>
      </c>
      <c r="E410" s="14"/>
      <c r="G410" s="16" t="n">
        <f aca="false">SUM(B410:F410)</f>
        <v>4556</v>
      </c>
    </row>
    <row r="411" customFormat="false" ht="11.5" hidden="false" customHeight="false" outlineLevel="0" collapsed="false">
      <c r="F411" s="1"/>
    </row>
    <row r="412" customFormat="false" ht="11.5" hidden="false" customHeight="false" outlineLevel="0" collapsed="false">
      <c r="A412" s="10" t="s">
        <v>16</v>
      </c>
      <c r="F412" s="1"/>
    </row>
    <row r="413" s="11" customFormat="true" ht="11.5" hidden="false" customHeight="false" outlineLevel="0" collapsed="false">
      <c r="A413" s="19" t="s">
        <v>264</v>
      </c>
      <c r="B413" s="6" t="n">
        <v>1977</v>
      </c>
      <c r="C413" s="6" t="n">
        <v>97</v>
      </c>
      <c r="D413" s="6" t="n">
        <v>48</v>
      </c>
      <c r="E413" s="6"/>
      <c r="G413" s="12" t="n">
        <f aca="false">SUM(B413:F413)</f>
        <v>2122</v>
      </c>
    </row>
    <row r="414" s="11" customFormat="true" ht="11.5" hidden="false" customHeight="false" outlineLevel="0" collapsed="false">
      <c r="A414" s="19" t="s">
        <v>265</v>
      </c>
      <c r="B414" s="6" t="n">
        <v>831</v>
      </c>
      <c r="C414" s="6" t="n">
        <v>1051</v>
      </c>
      <c r="D414" s="6" t="n">
        <v>262</v>
      </c>
      <c r="E414" s="6"/>
      <c r="G414" s="12" t="n">
        <f aca="false">SUM(B414:F414)</f>
        <v>2144</v>
      </c>
    </row>
    <row r="415" s="11" customFormat="true" ht="11.5" hidden="false" customHeight="false" outlineLevel="0" collapsed="false">
      <c r="A415" s="19" t="s">
        <v>266</v>
      </c>
      <c r="B415" s="6" t="n">
        <v>1056</v>
      </c>
      <c r="C415" s="6" t="n">
        <v>1313</v>
      </c>
      <c r="D415" s="6" t="n">
        <v>334</v>
      </c>
      <c r="E415" s="6"/>
      <c r="G415" s="12" t="n">
        <f aca="false">SUM(B415:F415)</f>
        <v>2703</v>
      </c>
    </row>
    <row r="417" customFormat="false" ht="11.5" hidden="false" customHeight="false" outlineLevel="0" collapsed="false">
      <c r="A417" s="8" t="s">
        <v>267</v>
      </c>
      <c r="B417" s="9" t="s">
        <v>268</v>
      </c>
      <c r="C417" s="9" t="s">
        <v>269</v>
      </c>
      <c r="D417" s="9" t="s">
        <v>270</v>
      </c>
      <c r="E417" s="9"/>
    </row>
    <row r="419" customFormat="false" ht="11.5" hidden="false" customHeight="false" outlineLevel="0" collapsed="false">
      <c r="A419" s="10" t="s">
        <v>6</v>
      </c>
      <c r="B419" s="9"/>
      <c r="C419" s="9"/>
      <c r="E419" s="9"/>
    </row>
    <row r="420" s="11" customFormat="true" ht="11.5" hidden="false" customHeight="false" outlineLevel="0" collapsed="false">
      <c r="A420" s="19" t="s">
        <v>271</v>
      </c>
      <c r="B420" s="6" t="n">
        <v>3401</v>
      </c>
      <c r="C420" s="6" t="n">
        <v>2343</v>
      </c>
      <c r="D420" s="6" t="n">
        <v>468</v>
      </c>
      <c r="E420" s="6"/>
      <c r="F420" s="6"/>
      <c r="G420" s="12" t="n">
        <f aca="false">SUM(B420:F420)</f>
        <v>6212</v>
      </c>
    </row>
    <row r="421" s="15" customFormat="true" ht="11.5" hidden="false" customHeight="false" outlineLevel="0" collapsed="false">
      <c r="A421" s="22" t="s">
        <v>272</v>
      </c>
      <c r="B421" s="14" t="n">
        <v>917</v>
      </c>
      <c r="C421" s="14" t="n">
        <v>717</v>
      </c>
      <c r="D421" s="14" t="n">
        <v>569</v>
      </c>
      <c r="E421" s="14"/>
      <c r="F421" s="14"/>
      <c r="G421" s="16" t="n">
        <f aca="false">SUM(B421:F421)</f>
        <v>2203</v>
      </c>
    </row>
    <row r="423" customFormat="false" ht="11.5" hidden="false" customHeight="false" outlineLevel="0" collapsed="false">
      <c r="A423" s="10" t="s">
        <v>9</v>
      </c>
    </row>
    <row r="424" s="11" customFormat="true" ht="11.5" hidden="false" customHeight="false" outlineLevel="0" collapsed="false">
      <c r="A424" s="19" t="s">
        <v>273</v>
      </c>
      <c r="B424" s="6" t="n">
        <v>3573</v>
      </c>
      <c r="C424" s="6" t="n">
        <v>2331</v>
      </c>
      <c r="D424" s="6" t="n">
        <v>836</v>
      </c>
      <c r="E424" s="6"/>
      <c r="F424" s="6"/>
      <c r="G424" s="12" t="n">
        <f aca="false">SUM(B424:F424)</f>
        <v>6740</v>
      </c>
    </row>
    <row r="425" s="15" customFormat="true" ht="11.5" hidden="false" customHeight="false" outlineLevel="0" collapsed="false">
      <c r="A425" s="22" t="s">
        <v>274</v>
      </c>
      <c r="B425" s="14" t="n">
        <v>662</v>
      </c>
      <c r="C425" s="14" t="n">
        <v>566</v>
      </c>
      <c r="D425" s="14" t="n">
        <v>134</v>
      </c>
      <c r="E425" s="14"/>
      <c r="F425" s="14"/>
      <c r="G425" s="16" t="n">
        <f aca="false">SUM(B425:F425)</f>
        <v>1362</v>
      </c>
    </row>
    <row r="427" customFormat="false" ht="11.5" hidden="false" customHeight="false" outlineLevel="0" collapsed="false">
      <c r="A427" s="10" t="s">
        <v>16</v>
      </c>
    </row>
    <row r="428" s="11" customFormat="true" ht="11.5" hidden="false" customHeight="false" outlineLevel="0" collapsed="false">
      <c r="A428" s="19" t="s">
        <v>275</v>
      </c>
      <c r="B428" s="6" t="n">
        <v>107</v>
      </c>
      <c r="C428" s="6" t="n">
        <v>126</v>
      </c>
      <c r="D428" s="6" t="n">
        <v>78</v>
      </c>
      <c r="E428" s="6"/>
      <c r="F428" s="6"/>
      <c r="G428" s="12" t="n">
        <f aca="false">SUM(B428:F428)</f>
        <v>311</v>
      </c>
    </row>
    <row r="429" s="15" customFormat="true" ht="11.5" hidden="false" customHeight="false" outlineLevel="0" collapsed="false">
      <c r="A429" s="22" t="s">
        <v>276</v>
      </c>
      <c r="B429" s="14" t="n">
        <v>997</v>
      </c>
      <c r="C429" s="14" t="n">
        <v>541</v>
      </c>
      <c r="D429" s="14" t="n">
        <v>303</v>
      </c>
      <c r="E429" s="14"/>
      <c r="F429" s="14"/>
      <c r="G429" s="16" t="n">
        <f aca="false">SUM(B429:F429)</f>
        <v>1841</v>
      </c>
    </row>
    <row r="430" s="15" customFormat="true" ht="11.5" hidden="false" customHeight="false" outlineLevel="0" collapsed="false">
      <c r="A430" s="22" t="s">
        <v>277</v>
      </c>
      <c r="B430" s="14" t="n">
        <v>1920</v>
      </c>
      <c r="C430" s="14" t="n">
        <v>1331</v>
      </c>
      <c r="D430" s="14" t="n">
        <v>201</v>
      </c>
      <c r="E430" s="14"/>
      <c r="F430" s="14"/>
      <c r="G430" s="16" t="n">
        <f aca="false">SUM(B430:F430)</f>
        <v>3452</v>
      </c>
    </row>
    <row r="431" s="15" customFormat="true" ht="11.5" hidden="false" customHeight="false" outlineLevel="0" collapsed="false">
      <c r="A431" s="22" t="s">
        <v>278</v>
      </c>
      <c r="B431" s="14" t="n">
        <v>1009</v>
      </c>
      <c r="C431" s="14" t="n">
        <v>755</v>
      </c>
      <c r="D431" s="14" t="n">
        <v>200</v>
      </c>
      <c r="E431" s="14"/>
      <c r="F431" s="14"/>
      <c r="G431" s="16" t="n">
        <f aca="false">SUM(B431:F431)</f>
        <v>1964</v>
      </c>
    </row>
    <row r="432" s="15" customFormat="true" ht="11.5" hidden="false" customHeight="false" outlineLevel="0" collapsed="false">
      <c r="A432" s="22" t="s">
        <v>279</v>
      </c>
      <c r="B432" s="14" t="n">
        <v>284</v>
      </c>
      <c r="C432" s="14" t="n">
        <v>265</v>
      </c>
      <c r="D432" s="14" t="n">
        <v>224</v>
      </c>
      <c r="E432" s="14"/>
      <c r="F432" s="14"/>
      <c r="G432" s="16" t="n">
        <f aca="false">SUM(B432:F432)</f>
        <v>773</v>
      </c>
    </row>
    <row r="434" customFormat="false" ht="11.5" hidden="false" customHeight="false" outlineLevel="0" collapsed="false">
      <c r="A434" s="8" t="s">
        <v>280</v>
      </c>
      <c r="B434" s="9" t="s">
        <v>281</v>
      </c>
      <c r="C434" s="9" t="s">
        <v>282</v>
      </c>
      <c r="D434" s="9" t="s">
        <v>283</v>
      </c>
    </row>
    <row r="436" customFormat="false" ht="11.5" hidden="false" customHeight="false" outlineLevel="0" collapsed="false">
      <c r="A436" s="10" t="s">
        <v>6</v>
      </c>
      <c r="B436" s="9"/>
      <c r="C436" s="9"/>
      <c r="D436" s="9"/>
      <c r="F436" s="9"/>
    </row>
    <row r="437" s="11" customFormat="true" ht="11.5" hidden="false" customHeight="false" outlineLevel="0" collapsed="false">
      <c r="A437" s="19" t="s">
        <v>284</v>
      </c>
      <c r="B437" s="6" t="n">
        <v>589</v>
      </c>
      <c r="C437" s="6" t="n">
        <v>594</v>
      </c>
      <c r="D437" s="6" t="n">
        <v>93</v>
      </c>
      <c r="E437" s="6"/>
      <c r="F437" s="6"/>
      <c r="G437" s="12" t="n">
        <f aca="false">SUM(B437:F437)</f>
        <v>1276</v>
      </c>
    </row>
    <row r="438" s="15" customFormat="true" ht="11.5" hidden="false" customHeight="false" outlineLevel="0" collapsed="false">
      <c r="A438" s="22" t="s">
        <v>285</v>
      </c>
      <c r="B438" s="14" t="n">
        <v>1162</v>
      </c>
      <c r="C438" s="14" t="n">
        <v>514</v>
      </c>
      <c r="D438" s="14" t="n">
        <v>136</v>
      </c>
      <c r="E438" s="14"/>
      <c r="F438" s="14"/>
      <c r="G438" s="16" t="n">
        <f aca="false">SUM(B438:F438)</f>
        <v>1812</v>
      </c>
    </row>
    <row r="439" s="15" customFormat="true" ht="11.5" hidden="false" customHeight="false" outlineLevel="0" collapsed="false">
      <c r="A439" s="22" t="s">
        <v>286</v>
      </c>
      <c r="B439" s="14" t="n">
        <v>2220</v>
      </c>
      <c r="C439" s="14" t="n">
        <v>1164</v>
      </c>
      <c r="D439" s="14" t="n">
        <v>652</v>
      </c>
      <c r="E439" s="14"/>
      <c r="F439" s="14"/>
      <c r="G439" s="16" t="n">
        <f aca="false">SUM(B439:F439)</f>
        <v>4036</v>
      </c>
    </row>
    <row r="440" customFormat="false" ht="11.5" hidden="false" customHeight="false" outlineLevel="0" collapsed="false">
      <c r="F440" s="1"/>
    </row>
    <row r="441" customFormat="false" ht="11.5" hidden="false" customHeight="false" outlineLevel="0" collapsed="false">
      <c r="A441" s="10" t="s">
        <v>9</v>
      </c>
      <c r="F441" s="1"/>
    </row>
    <row r="442" s="11" customFormat="true" ht="11.5" hidden="false" customHeight="false" outlineLevel="0" collapsed="false">
      <c r="A442" s="19" t="s">
        <v>287</v>
      </c>
      <c r="B442" s="6" t="n">
        <v>2012</v>
      </c>
      <c r="C442" s="6" t="n">
        <v>1116</v>
      </c>
      <c r="D442" s="6" t="n">
        <v>533</v>
      </c>
      <c r="E442" s="6"/>
      <c r="F442" s="6"/>
      <c r="G442" s="12" t="n">
        <f aca="false">SUM(B442:F442)</f>
        <v>3661</v>
      </c>
    </row>
    <row r="443" s="11" customFormat="true" ht="11.5" hidden="false" customHeight="false" outlineLevel="0" collapsed="false">
      <c r="A443" s="19" t="s">
        <v>288</v>
      </c>
      <c r="B443" s="6" t="n">
        <v>1905</v>
      </c>
      <c r="C443" s="6" t="n">
        <v>1052</v>
      </c>
      <c r="D443" s="6" t="n">
        <v>301</v>
      </c>
      <c r="E443" s="6"/>
      <c r="F443" s="6"/>
      <c r="G443" s="12" t="n">
        <f aca="false">SUM(B443:F443)</f>
        <v>3258</v>
      </c>
    </row>
    <row r="445" customFormat="false" ht="11.5" hidden="false" customHeight="false" outlineLevel="0" collapsed="false">
      <c r="A445" s="10" t="s">
        <v>16</v>
      </c>
    </row>
    <row r="446" s="11" customFormat="true" ht="11.5" hidden="false" customHeight="false" outlineLevel="0" collapsed="false">
      <c r="A446" s="19" t="s">
        <v>289</v>
      </c>
      <c r="B446" s="6" t="n">
        <v>1903</v>
      </c>
      <c r="C446" s="6" t="n">
        <v>1155</v>
      </c>
      <c r="D446" s="6" t="n">
        <v>473</v>
      </c>
      <c r="E446" s="6"/>
      <c r="F446" s="6"/>
      <c r="G446" s="12" t="n">
        <f aca="false">SUM(B446:F446)</f>
        <v>3531</v>
      </c>
    </row>
    <row r="447" s="15" customFormat="true" ht="11.5" hidden="false" customHeight="false" outlineLevel="0" collapsed="false">
      <c r="A447" s="22" t="s">
        <v>290</v>
      </c>
      <c r="B447" s="14" t="n">
        <v>1617</v>
      </c>
      <c r="C447" s="14" t="n">
        <v>1257</v>
      </c>
      <c r="D447" s="14" t="n">
        <v>356</v>
      </c>
      <c r="E447" s="14"/>
      <c r="F447" s="14"/>
      <c r="G447" s="16" t="n">
        <f aca="false">SUM(B447:F447)</f>
        <v>3230</v>
      </c>
    </row>
    <row r="449" customFormat="false" ht="11.5" hidden="false" customHeight="false" outlineLevel="0" collapsed="false">
      <c r="A449" s="8" t="s">
        <v>291</v>
      </c>
      <c r="B449" s="9" t="s">
        <v>281</v>
      </c>
    </row>
    <row r="451" customFormat="false" ht="11.5" hidden="false" customHeight="false" outlineLevel="0" collapsed="false">
      <c r="A451" s="10" t="s">
        <v>6</v>
      </c>
      <c r="B451" s="9"/>
      <c r="D451" s="9"/>
    </row>
    <row r="452" s="11" customFormat="true" ht="11.5" hidden="false" customHeight="false" outlineLevel="0" collapsed="false">
      <c r="A452" s="19" t="s">
        <v>292</v>
      </c>
      <c r="B452" s="6" t="n">
        <v>1377</v>
      </c>
      <c r="C452" s="6"/>
      <c r="D452" s="6"/>
      <c r="E452" s="6"/>
      <c r="F452" s="6"/>
      <c r="G452" s="12" t="n">
        <f aca="false">SUM(B452:F452)</f>
        <v>1377</v>
      </c>
    </row>
    <row r="453" s="15" customFormat="true" ht="11.5" hidden="false" customHeight="false" outlineLevel="0" collapsed="false">
      <c r="A453" s="22" t="s">
        <v>293</v>
      </c>
      <c r="B453" s="14" t="n">
        <v>3903</v>
      </c>
      <c r="C453" s="14"/>
      <c r="D453" s="14"/>
      <c r="E453" s="14"/>
      <c r="F453" s="14"/>
      <c r="G453" s="16" t="n">
        <f aca="false">SUM(B453:F453)</f>
        <v>3903</v>
      </c>
    </row>
    <row r="455" customFormat="false" ht="11.5" hidden="false" customHeight="false" outlineLevel="0" collapsed="false">
      <c r="A455" s="10" t="s">
        <v>9</v>
      </c>
    </row>
    <row r="456" s="11" customFormat="true" ht="11.5" hidden="false" customHeight="false" outlineLevel="0" collapsed="false">
      <c r="A456" s="19" t="s">
        <v>294</v>
      </c>
      <c r="B456" s="6" t="n">
        <v>1360</v>
      </c>
      <c r="C456" s="6"/>
      <c r="D456" s="6"/>
      <c r="F456" s="6"/>
      <c r="G456" s="12" t="n">
        <f aca="false">SUM(B456:F456)</f>
        <v>1360</v>
      </c>
    </row>
    <row r="457" s="11" customFormat="true" ht="11.5" hidden="false" customHeight="false" outlineLevel="0" collapsed="false">
      <c r="A457" s="19" t="s">
        <v>295</v>
      </c>
      <c r="B457" s="6" t="n">
        <v>2800</v>
      </c>
      <c r="C457" s="6"/>
      <c r="D457" s="6"/>
      <c r="F457" s="6"/>
      <c r="G457" s="12" t="n">
        <f aca="false">SUM(B457:F457)</f>
        <v>2800</v>
      </c>
    </row>
    <row r="458" s="11" customFormat="true" ht="11.5" hidden="false" customHeight="false" outlineLevel="0" collapsed="false">
      <c r="A458" s="19" t="s">
        <v>296</v>
      </c>
      <c r="B458" s="6" t="n">
        <v>2038</v>
      </c>
      <c r="C458" s="6"/>
      <c r="D458" s="6"/>
      <c r="F458" s="6"/>
      <c r="G458" s="12" t="n">
        <f aca="false">SUM(B458:F458)</f>
        <v>2038</v>
      </c>
    </row>
    <row r="460" customFormat="false" ht="11.5" hidden="false" customHeight="false" outlineLevel="0" collapsed="false">
      <c r="A460" s="10" t="s">
        <v>16</v>
      </c>
    </row>
    <row r="461" s="11" customFormat="true" ht="11.5" hidden="false" customHeight="false" outlineLevel="0" collapsed="false">
      <c r="A461" s="19" t="s">
        <v>297</v>
      </c>
      <c r="B461" s="6" t="n">
        <v>1346</v>
      </c>
      <c r="C461" s="6"/>
      <c r="D461" s="6"/>
      <c r="E461" s="6"/>
      <c r="F461" s="6"/>
      <c r="G461" s="12" t="n">
        <f aca="false">SUM(B461:F461)</f>
        <v>1346</v>
      </c>
    </row>
    <row r="462" s="15" customFormat="true" ht="11.5" hidden="false" customHeight="false" outlineLevel="0" collapsed="false">
      <c r="A462" s="22" t="s">
        <v>298</v>
      </c>
      <c r="B462" s="14" t="n">
        <v>2268</v>
      </c>
      <c r="C462" s="14"/>
      <c r="D462" s="14"/>
      <c r="E462" s="14"/>
      <c r="F462" s="14"/>
      <c r="G462" s="16" t="n">
        <f aca="false">SUM(B462:F462)</f>
        <v>2268</v>
      </c>
    </row>
    <row r="463" s="15" customFormat="true" ht="11.5" hidden="false" customHeight="false" outlineLevel="0" collapsed="false">
      <c r="A463" s="22" t="s">
        <v>299</v>
      </c>
      <c r="B463" s="14" t="n">
        <v>2461</v>
      </c>
      <c r="C463" s="14"/>
      <c r="D463" s="14"/>
      <c r="E463" s="14"/>
      <c r="F463" s="14"/>
      <c r="G463" s="16" t="n">
        <f aca="false">SUM(B463:F463)</f>
        <v>2461</v>
      </c>
    </row>
    <row r="465" customFormat="false" ht="11.5" hidden="false" customHeight="false" outlineLevel="0" collapsed="false">
      <c r="A465" s="8" t="s">
        <v>300</v>
      </c>
      <c r="B465" s="9" t="s">
        <v>301</v>
      </c>
      <c r="C465" s="9" t="s">
        <v>302</v>
      </c>
    </row>
    <row r="467" customFormat="false" ht="11.5" hidden="false" customHeight="false" outlineLevel="0" collapsed="false">
      <c r="A467" s="10" t="s">
        <v>6</v>
      </c>
      <c r="B467" s="9"/>
      <c r="D467" s="9"/>
    </row>
    <row r="468" s="11" customFormat="true" ht="11.5" hidden="false" customHeight="false" outlineLevel="0" collapsed="false">
      <c r="A468" s="19" t="s">
        <v>303</v>
      </c>
      <c r="B468" s="6" t="n">
        <v>292</v>
      </c>
      <c r="C468" s="6" t="n">
        <v>17</v>
      </c>
      <c r="D468" s="24"/>
      <c r="E468" s="6"/>
      <c r="F468" s="6"/>
      <c r="G468" s="12" t="n">
        <f aca="false">SUM(B468:F468)</f>
        <v>309</v>
      </c>
    </row>
    <row r="469" s="11" customFormat="true" ht="11.5" hidden="false" customHeight="false" outlineLevel="0" collapsed="false">
      <c r="A469" s="19" t="s">
        <v>304</v>
      </c>
      <c r="B469" s="6" t="n">
        <v>3011</v>
      </c>
      <c r="C469" s="6" t="n">
        <v>272</v>
      </c>
      <c r="D469" s="24"/>
      <c r="E469" s="6"/>
      <c r="F469" s="6"/>
      <c r="G469" s="12" t="n">
        <f aca="false">SUM(B469:F469)</f>
        <v>3283</v>
      </c>
    </row>
    <row r="470" s="11" customFormat="true" ht="11.5" hidden="false" customHeight="false" outlineLevel="0" collapsed="false">
      <c r="A470" s="11" t="s">
        <v>305</v>
      </c>
      <c r="B470" s="6" t="n">
        <v>4232</v>
      </c>
      <c r="C470" s="6" t="n">
        <v>286</v>
      </c>
      <c r="D470" s="6"/>
      <c r="E470" s="6"/>
      <c r="F470" s="6"/>
      <c r="G470" s="12" t="n">
        <f aca="false">SUM(B470:F470)</f>
        <v>4518</v>
      </c>
    </row>
    <row r="472" customFormat="false" ht="11.5" hidden="false" customHeight="false" outlineLevel="0" collapsed="false">
      <c r="A472" s="10" t="s">
        <v>9</v>
      </c>
    </row>
    <row r="473" s="11" customFormat="true" ht="11.5" hidden="false" customHeight="false" outlineLevel="0" collapsed="false">
      <c r="A473" s="19" t="s">
        <v>306</v>
      </c>
      <c r="B473" s="6" t="n">
        <v>6211</v>
      </c>
      <c r="C473" s="6" t="n">
        <v>489</v>
      </c>
      <c r="D473" s="6"/>
      <c r="E473" s="6"/>
      <c r="F473" s="6"/>
      <c r="G473" s="12" t="n">
        <f aca="false">SUM(B473:F473)</f>
        <v>6700</v>
      </c>
    </row>
    <row r="475" customFormat="false" ht="11.5" hidden="false" customHeight="false" outlineLevel="0" collapsed="false">
      <c r="A475" s="10" t="s">
        <v>16</v>
      </c>
    </row>
    <row r="476" s="11" customFormat="true" ht="11.5" hidden="false" customHeight="false" outlineLevel="0" collapsed="false">
      <c r="A476" s="19" t="s">
        <v>307</v>
      </c>
      <c r="B476" s="6" t="n">
        <v>290</v>
      </c>
      <c r="C476" s="6" t="n">
        <v>16</v>
      </c>
      <c r="D476" s="6"/>
      <c r="E476" s="6"/>
      <c r="F476" s="6"/>
      <c r="G476" s="12" t="n">
        <f aca="false">SUM(B476:F476)</f>
        <v>306</v>
      </c>
    </row>
    <row r="477" s="15" customFormat="true" ht="11.5" hidden="false" customHeight="false" outlineLevel="0" collapsed="false">
      <c r="A477" s="22" t="s">
        <v>308</v>
      </c>
      <c r="B477" s="14" t="n">
        <v>5490</v>
      </c>
      <c r="C477" s="14" t="n">
        <v>488</v>
      </c>
      <c r="D477" s="14"/>
      <c r="E477" s="14"/>
      <c r="F477" s="14"/>
      <c r="G477" s="16" t="n">
        <f aca="false">SUM(B477:F477)</f>
        <v>5978</v>
      </c>
    </row>
    <row r="479" customFormat="false" ht="11.5" hidden="false" customHeight="false" outlineLevel="0" collapsed="false">
      <c r="A479" s="8" t="s">
        <v>309</v>
      </c>
      <c r="B479" s="9" t="s">
        <v>310</v>
      </c>
      <c r="C479" s="9" t="s">
        <v>311</v>
      </c>
      <c r="D479" s="9" t="s">
        <v>312</v>
      </c>
      <c r="E479" s="9" t="s">
        <v>313</v>
      </c>
      <c r="F479" s="9"/>
    </row>
    <row r="481" customFormat="false" ht="11.5" hidden="false" customHeight="false" outlineLevel="0" collapsed="false">
      <c r="A481" s="10" t="s">
        <v>6</v>
      </c>
      <c r="B481" s="9"/>
      <c r="C481" s="9"/>
      <c r="E481" s="9"/>
    </row>
    <row r="482" s="11" customFormat="true" ht="11.5" hidden="false" customHeight="false" outlineLevel="0" collapsed="false">
      <c r="A482" s="19" t="s">
        <v>314</v>
      </c>
      <c r="B482" s="6" t="n">
        <v>26</v>
      </c>
      <c r="C482" s="6" t="n">
        <v>711</v>
      </c>
      <c r="D482" s="6" t="n">
        <v>1987</v>
      </c>
      <c r="E482" s="6" t="n">
        <v>586</v>
      </c>
      <c r="F482" s="6"/>
      <c r="G482" s="12" t="n">
        <f aca="false">SUM(B482:F482)</f>
        <v>3310</v>
      </c>
    </row>
    <row r="483" s="15" customFormat="true" ht="11.5" hidden="false" customHeight="false" outlineLevel="0" collapsed="false">
      <c r="A483" s="22" t="s">
        <v>315</v>
      </c>
      <c r="B483" s="14" t="n">
        <v>164</v>
      </c>
      <c r="C483" s="14" t="n">
        <v>2041</v>
      </c>
      <c r="D483" s="14" t="n">
        <v>3625</v>
      </c>
      <c r="E483" s="14" t="n">
        <v>1387</v>
      </c>
      <c r="F483" s="14"/>
      <c r="G483" s="16" t="n">
        <f aca="false">SUM(B483:F483)</f>
        <v>7217</v>
      </c>
    </row>
    <row r="485" customFormat="false" ht="11.5" hidden="false" customHeight="false" outlineLevel="0" collapsed="false">
      <c r="A485" s="10" t="s">
        <v>9</v>
      </c>
    </row>
    <row r="486" s="11" customFormat="true" ht="11.5" hidden="false" customHeight="false" outlineLevel="0" collapsed="false">
      <c r="A486" s="19" t="s">
        <v>316</v>
      </c>
      <c r="B486" s="6" t="n">
        <v>2</v>
      </c>
      <c r="C486" s="6" t="n">
        <v>66</v>
      </c>
      <c r="D486" s="6" t="n">
        <v>107</v>
      </c>
      <c r="E486" s="6" t="n">
        <v>137</v>
      </c>
      <c r="F486" s="6"/>
      <c r="G486" s="12" t="n">
        <f aca="false">SUM(B486:F486)</f>
        <v>312</v>
      </c>
    </row>
    <row r="487" s="11" customFormat="true" ht="11.5" hidden="false" customHeight="false" outlineLevel="0" collapsed="false">
      <c r="A487" s="19" t="s">
        <v>317</v>
      </c>
      <c r="B487" s="6" t="n">
        <v>58</v>
      </c>
      <c r="C487" s="6" t="n">
        <v>1366</v>
      </c>
      <c r="D487" s="6" t="n">
        <v>2605</v>
      </c>
      <c r="E487" s="6" t="n">
        <v>756</v>
      </c>
      <c r="F487" s="6"/>
      <c r="G487" s="12" t="n">
        <f aca="false">SUM(B487:F487)</f>
        <v>4785</v>
      </c>
    </row>
    <row r="488" s="11" customFormat="true" ht="11.5" hidden="false" customHeight="false" outlineLevel="0" collapsed="false">
      <c r="A488" s="11" t="s">
        <v>318</v>
      </c>
      <c r="B488" s="6" t="n">
        <v>127</v>
      </c>
      <c r="C488" s="6" t="n">
        <v>1420</v>
      </c>
      <c r="D488" s="6" t="n">
        <v>3070</v>
      </c>
      <c r="E488" s="6" t="n">
        <v>1251</v>
      </c>
      <c r="F488" s="6"/>
      <c r="G488" s="12" t="n">
        <f aca="false">SUM(B488:F488)</f>
        <v>5868</v>
      </c>
    </row>
    <row r="489" customFormat="false" ht="11.5" hidden="false" customHeight="false" outlineLevel="0" collapsed="false">
      <c r="E489" s="1"/>
    </row>
    <row r="490" customFormat="false" ht="11.5" hidden="false" customHeight="false" outlineLevel="0" collapsed="false">
      <c r="A490" s="10" t="s">
        <v>16</v>
      </c>
      <c r="E490" s="1"/>
    </row>
    <row r="491" s="11" customFormat="true" ht="11.5" hidden="false" customHeight="false" outlineLevel="0" collapsed="false">
      <c r="A491" s="19" t="s">
        <v>319</v>
      </c>
      <c r="B491" s="6" t="n">
        <v>2</v>
      </c>
      <c r="C491" s="6" t="n">
        <v>62</v>
      </c>
      <c r="D491" s="6" t="n">
        <v>105</v>
      </c>
      <c r="E491" s="6" t="n">
        <v>136</v>
      </c>
      <c r="F491" s="6"/>
      <c r="G491" s="12" t="n">
        <f aca="false">SUM(B491:F491)</f>
        <v>305</v>
      </c>
    </row>
    <row r="492" s="11" customFormat="true" ht="11.5" hidden="false" customHeight="false" outlineLevel="0" collapsed="false">
      <c r="A492" s="19" t="s">
        <v>320</v>
      </c>
      <c r="B492" s="6" t="n">
        <v>139</v>
      </c>
      <c r="C492" s="6" t="n">
        <v>1808</v>
      </c>
      <c r="D492" s="6" t="n">
        <v>3468</v>
      </c>
      <c r="E492" s="6" t="n">
        <v>1143</v>
      </c>
      <c r="F492" s="6"/>
      <c r="G492" s="12" t="n">
        <f aca="false">SUM(B492:F492)</f>
        <v>6558</v>
      </c>
    </row>
    <row r="493" s="11" customFormat="true" ht="11.5" hidden="false" customHeight="false" outlineLevel="0" collapsed="false">
      <c r="A493" s="11" t="s">
        <v>321</v>
      </c>
      <c r="B493" s="6" t="n">
        <v>45</v>
      </c>
      <c r="C493" s="6" t="n">
        <v>935</v>
      </c>
      <c r="D493" s="6" t="n">
        <v>2142</v>
      </c>
      <c r="E493" s="6" t="n">
        <v>780</v>
      </c>
      <c r="F493" s="6"/>
      <c r="G493" s="12" t="n">
        <f aca="false">SUM(B493:F493)</f>
        <v>3902</v>
      </c>
    </row>
    <row r="495" customFormat="false" ht="11.5" hidden="false" customHeight="false" outlineLevel="0" collapsed="false">
      <c r="A495" s="8" t="s">
        <v>322</v>
      </c>
      <c r="B495" s="9" t="s">
        <v>323</v>
      </c>
      <c r="C495" s="9"/>
      <c r="D495" s="9"/>
      <c r="E495" s="9"/>
      <c r="F495" s="9"/>
    </row>
    <row r="497" customFormat="false" ht="11.5" hidden="false" customHeight="false" outlineLevel="0" collapsed="false">
      <c r="A497" s="10" t="s">
        <v>6</v>
      </c>
      <c r="B497" s="9"/>
      <c r="C497" s="9"/>
      <c r="D497" s="9"/>
      <c r="E497" s="9"/>
      <c r="F497" s="9"/>
    </row>
    <row r="498" s="11" customFormat="true" ht="11.5" hidden="false" customHeight="false" outlineLevel="0" collapsed="false">
      <c r="A498" s="19" t="s">
        <v>324</v>
      </c>
      <c r="B498" s="6" t="n">
        <v>5200</v>
      </c>
      <c r="C498" s="6"/>
      <c r="D498" s="6"/>
      <c r="E498" s="6"/>
      <c r="F498" s="6"/>
      <c r="G498" s="12" t="n">
        <f aca="false">SUM(B498:F498)</f>
        <v>5200</v>
      </c>
    </row>
    <row r="499" s="15" customFormat="true" ht="11.5" hidden="false" customHeight="false" outlineLevel="0" collapsed="false">
      <c r="A499" s="22" t="s">
        <v>325</v>
      </c>
      <c r="B499" s="14" t="n">
        <v>1748</v>
      </c>
      <c r="C499" s="14"/>
      <c r="D499" s="14"/>
      <c r="E499" s="14"/>
      <c r="F499" s="14"/>
      <c r="G499" s="16" t="n">
        <f aca="false">SUM(B499:F499)</f>
        <v>1748</v>
      </c>
    </row>
    <row r="501" customFormat="false" ht="11.5" hidden="false" customHeight="false" outlineLevel="0" collapsed="false">
      <c r="A501" s="10" t="s">
        <v>9</v>
      </c>
    </row>
    <row r="502" s="11" customFormat="true" ht="11.5" hidden="false" customHeight="false" outlineLevel="0" collapsed="false">
      <c r="A502" s="19" t="s">
        <v>326</v>
      </c>
      <c r="B502" s="6" t="n">
        <v>2620</v>
      </c>
      <c r="C502" s="6"/>
      <c r="D502" s="6"/>
      <c r="E502" s="6"/>
      <c r="F502" s="6"/>
      <c r="G502" s="12" t="n">
        <f aca="false">SUM(B502:F502)</f>
        <v>2620</v>
      </c>
    </row>
    <row r="503" s="15" customFormat="true" ht="11.5" hidden="false" customHeight="false" outlineLevel="0" collapsed="false">
      <c r="A503" s="22" t="s">
        <v>327</v>
      </c>
      <c r="B503" s="14" t="n">
        <v>4300</v>
      </c>
      <c r="C503" s="14"/>
      <c r="D503" s="14"/>
      <c r="E503" s="14"/>
      <c r="F503" s="14"/>
      <c r="G503" s="16" t="n">
        <f aca="false">SUM(B503:F503)</f>
        <v>4300</v>
      </c>
    </row>
    <row r="505" customFormat="false" ht="11.5" hidden="false" customHeight="false" outlineLevel="0" collapsed="false">
      <c r="A505" s="10" t="s">
        <v>16</v>
      </c>
    </row>
    <row r="506" s="11" customFormat="true" ht="11.5" hidden="false" customHeight="false" outlineLevel="0" collapsed="false">
      <c r="A506" s="19" t="s">
        <v>328</v>
      </c>
      <c r="B506" s="6" t="n">
        <v>5247</v>
      </c>
      <c r="C506" s="6"/>
      <c r="D506" s="6"/>
      <c r="E506" s="6"/>
      <c r="F506" s="6"/>
      <c r="G506" s="12" t="n">
        <f aca="false">SUM(B506:F506)</f>
        <v>5247</v>
      </c>
    </row>
    <row r="508" customFormat="false" ht="11.5" hidden="false" customHeight="false" outlineLevel="0" collapsed="false">
      <c r="A508" s="8" t="s">
        <v>329</v>
      </c>
      <c r="B508" s="9" t="s">
        <v>323</v>
      </c>
    </row>
    <row r="510" customFormat="false" ht="11.5" hidden="false" customHeight="false" outlineLevel="0" collapsed="false">
      <c r="A510" s="10" t="s">
        <v>6</v>
      </c>
      <c r="B510" s="9"/>
      <c r="D510" s="9"/>
    </row>
    <row r="511" s="11" customFormat="true" ht="11.5" hidden="false" customHeight="false" outlineLevel="0" collapsed="false">
      <c r="A511" s="19" t="s">
        <v>330</v>
      </c>
      <c r="B511" s="6" t="n">
        <v>3627</v>
      </c>
      <c r="C511" s="6"/>
      <c r="D511" s="24"/>
      <c r="E511" s="6"/>
      <c r="F511" s="6"/>
      <c r="G511" s="12" t="n">
        <f aca="false">SUM(B511:F511)</f>
        <v>3627</v>
      </c>
    </row>
    <row r="512" s="15" customFormat="true" ht="11.5" hidden="false" customHeight="false" outlineLevel="0" collapsed="false">
      <c r="A512" s="22" t="s">
        <v>331</v>
      </c>
      <c r="B512" s="14" t="n">
        <v>1718</v>
      </c>
      <c r="C512" s="14"/>
      <c r="D512" s="29"/>
      <c r="E512" s="14"/>
      <c r="F512" s="14"/>
      <c r="G512" s="16" t="n">
        <f aca="false">SUM(B512:F512)</f>
        <v>1718</v>
      </c>
    </row>
    <row r="514" customFormat="false" ht="11.5" hidden="false" customHeight="false" outlineLevel="0" collapsed="false">
      <c r="A514" s="10" t="s">
        <v>9</v>
      </c>
    </row>
    <row r="515" s="11" customFormat="true" ht="11.5" hidden="false" customHeight="false" outlineLevel="0" collapsed="false">
      <c r="A515" s="19" t="s">
        <v>332</v>
      </c>
      <c r="B515" s="6" t="n">
        <v>503</v>
      </c>
      <c r="C515" s="6"/>
      <c r="D515" s="6"/>
      <c r="E515" s="6"/>
      <c r="F515" s="6"/>
      <c r="G515" s="12" t="n">
        <f aca="false">SUM(B515:F515)</f>
        <v>503</v>
      </c>
    </row>
    <row r="516" s="11" customFormat="true" ht="11.5" hidden="false" customHeight="false" outlineLevel="0" collapsed="false">
      <c r="A516" s="19" t="s">
        <v>333</v>
      </c>
      <c r="B516" s="6" t="n">
        <v>3318</v>
      </c>
      <c r="C516" s="6"/>
      <c r="D516" s="6"/>
      <c r="E516" s="6"/>
      <c r="F516" s="6"/>
      <c r="G516" s="12" t="n">
        <f aca="false">SUM(B516:F516)</f>
        <v>3318</v>
      </c>
    </row>
    <row r="517" s="11" customFormat="true" ht="11.5" hidden="false" customHeight="false" outlineLevel="0" collapsed="false">
      <c r="A517" s="19" t="s">
        <v>334</v>
      </c>
      <c r="B517" s="6" t="n">
        <v>2529</v>
      </c>
      <c r="C517" s="6"/>
      <c r="D517" s="6"/>
      <c r="E517" s="6"/>
      <c r="F517" s="6"/>
      <c r="G517" s="12" t="n">
        <f aca="false">SUM(B517:F517)</f>
        <v>2529</v>
      </c>
    </row>
    <row r="518" customFormat="false" ht="11.5" hidden="false" customHeight="false" outlineLevel="0" collapsed="false">
      <c r="A518" s="10"/>
    </row>
    <row r="519" customFormat="false" ht="11.5" hidden="false" customHeight="false" outlineLevel="0" collapsed="false">
      <c r="A519" s="10" t="s">
        <v>16</v>
      </c>
    </row>
    <row r="520" s="11" customFormat="true" ht="11.5" hidden="false" customHeight="false" outlineLevel="0" collapsed="false">
      <c r="A520" s="19" t="s">
        <v>335</v>
      </c>
      <c r="B520" s="6" t="n">
        <v>4030</v>
      </c>
      <c r="C520" s="6"/>
      <c r="D520" s="6"/>
      <c r="E520" s="6"/>
      <c r="F520" s="6"/>
      <c r="G520" s="12" t="n">
        <f aca="false">SUM(B520:F520)</f>
        <v>4030</v>
      </c>
    </row>
    <row r="522" customFormat="false" ht="11.5" hidden="false" customHeight="false" outlineLevel="0" collapsed="false">
      <c r="A522" s="8" t="s">
        <v>336</v>
      </c>
      <c r="B522" s="9" t="s">
        <v>337</v>
      </c>
      <c r="C522" s="9"/>
    </row>
    <row r="524" customFormat="false" ht="11.5" hidden="false" customHeight="false" outlineLevel="0" collapsed="false">
      <c r="A524" s="10" t="s">
        <v>6</v>
      </c>
      <c r="B524" s="9"/>
      <c r="D524" s="9"/>
    </row>
    <row r="525" s="11" customFormat="true" ht="11.5" hidden="false" customHeight="false" outlineLevel="0" collapsed="false">
      <c r="A525" s="19" t="s">
        <v>338</v>
      </c>
      <c r="B525" s="6" t="n">
        <v>4517</v>
      </c>
      <c r="C525" s="6"/>
      <c r="D525" s="6"/>
      <c r="E525" s="6"/>
      <c r="F525" s="6"/>
      <c r="G525" s="12" t="n">
        <f aca="false">SUM(B525:F525)</f>
        <v>4517</v>
      </c>
    </row>
    <row r="527" customFormat="false" ht="11.5" hidden="false" customHeight="false" outlineLevel="0" collapsed="false">
      <c r="A527" s="10" t="s">
        <v>9</v>
      </c>
    </row>
    <row r="528" s="11" customFormat="true" ht="11.5" hidden="false" customHeight="false" outlineLevel="0" collapsed="false">
      <c r="A528" s="19" t="s">
        <v>339</v>
      </c>
      <c r="B528" s="6" t="n">
        <v>2274</v>
      </c>
      <c r="C528" s="6"/>
      <c r="D528" s="6"/>
      <c r="E528" s="6"/>
      <c r="F528" s="6"/>
      <c r="G528" s="12" t="n">
        <f aca="false">SUM(B528:F528)</f>
        <v>2274</v>
      </c>
    </row>
    <row r="529" s="11" customFormat="true" ht="11.5" hidden="false" customHeight="false" outlineLevel="0" collapsed="false">
      <c r="A529" s="19" t="s">
        <v>340</v>
      </c>
      <c r="B529" s="6" t="n">
        <v>2825</v>
      </c>
      <c r="C529" s="6"/>
      <c r="D529" s="6"/>
      <c r="E529" s="6"/>
      <c r="F529" s="6"/>
      <c r="G529" s="12" t="n">
        <f aca="false">SUM(B529:F529)</f>
        <v>2825</v>
      </c>
    </row>
    <row r="531" customFormat="false" ht="11.5" hidden="false" customHeight="false" outlineLevel="0" collapsed="false">
      <c r="A531" s="10" t="s">
        <v>16</v>
      </c>
    </row>
    <row r="532" s="11" customFormat="true" ht="11.5" hidden="false" customHeight="false" outlineLevel="0" collapsed="false">
      <c r="A532" s="19" t="s">
        <v>341</v>
      </c>
      <c r="B532" s="6" t="n">
        <v>2605</v>
      </c>
      <c r="C532" s="6"/>
      <c r="D532" s="6"/>
      <c r="E532" s="6"/>
      <c r="F532" s="6"/>
      <c r="G532" s="12" t="n">
        <f aca="false">SUM(B532:F532)</f>
        <v>2605</v>
      </c>
    </row>
    <row r="533" s="11" customFormat="true" ht="11.5" hidden="false" customHeight="false" outlineLevel="0" collapsed="false">
      <c r="A533" s="19" t="s">
        <v>342</v>
      </c>
      <c r="B533" s="6" t="n">
        <v>2641</v>
      </c>
      <c r="C533" s="6"/>
      <c r="D533" s="6"/>
      <c r="E533" s="6"/>
      <c r="F533" s="6"/>
      <c r="G533" s="12" t="n">
        <f aca="false">SUM(B533:F533)</f>
        <v>2641</v>
      </c>
    </row>
    <row r="535" customFormat="false" ht="11.5" hidden="false" customHeight="false" outlineLevel="0" collapsed="false">
      <c r="A535" s="8" t="s">
        <v>343</v>
      </c>
      <c r="B535" s="9" t="s">
        <v>281</v>
      </c>
      <c r="C535" s="9" t="s">
        <v>344</v>
      </c>
      <c r="D535" s="9" t="s">
        <v>323</v>
      </c>
      <c r="E535" s="9" t="s">
        <v>345</v>
      </c>
      <c r="F535" s="9" t="s">
        <v>346</v>
      </c>
    </row>
    <row r="537" customFormat="false" ht="11.5" hidden="false" customHeight="false" outlineLevel="0" collapsed="false">
      <c r="A537" s="10" t="s">
        <v>347</v>
      </c>
      <c r="B537" s="9"/>
      <c r="C537" s="9"/>
      <c r="D537" s="9"/>
      <c r="F537" s="9"/>
    </row>
    <row r="538" s="11" customFormat="true" ht="11.5" hidden="false" customHeight="false" outlineLevel="0" collapsed="false">
      <c r="A538" s="19" t="s">
        <v>348</v>
      </c>
      <c r="B538" s="6" t="n">
        <v>468</v>
      </c>
      <c r="C538" s="6" t="n">
        <v>1088</v>
      </c>
      <c r="D538" s="6" t="n">
        <v>1867</v>
      </c>
      <c r="E538" s="6" t="n">
        <v>1100</v>
      </c>
      <c r="F538" s="6" t="n">
        <v>891</v>
      </c>
      <c r="G538" s="12" t="n">
        <f aca="false">SUM(B538:F538)</f>
        <v>5414</v>
      </c>
    </row>
    <row r="539" s="11" customFormat="true" ht="11.5" hidden="false" customHeight="false" outlineLevel="0" collapsed="false">
      <c r="A539" s="19" t="s">
        <v>349</v>
      </c>
      <c r="B539" s="6" t="n">
        <v>330</v>
      </c>
      <c r="C539" s="6" t="n">
        <v>472</v>
      </c>
      <c r="D539" s="6" t="n">
        <v>1581</v>
      </c>
      <c r="E539" s="6" t="n">
        <v>343</v>
      </c>
      <c r="F539" s="6" t="n">
        <v>364</v>
      </c>
      <c r="G539" s="12" t="n">
        <f aca="false">SUM(B539:F539)</f>
        <v>3090</v>
      </c>
    </row>
    <row r="541" customFormat="false" ht="11.5" hidden="false" customHeight="false" outlineLevel="0" collapsed="false">
      <c r="A541" s="10" t="s">
        <v>9</v>
      </c>
    </row>
    <row r="542" s="11" customFormat="true" ht="11.5" hidden="false" customHeight="false" outlineLevel="0" collapsed="false">
      <c r="A542" s="19" t="s">
        <v>350</v>
      </c>
      <c r="B542" s="6" t="n">
        <v>657</v>
      </c>
      <c r="C542" s="6" t="n">
        <v>895</v>
      </c>
      <c r="D542" s="6" t="n">
        <v>2301</v>
      </c>
      <c r="E542" s="6" t="n">
        <v>648</v>
      </c>
      <c r="F542" s="6" t="n">
        <v>671</v>
      </c>
      <c r="G542" s="12" t="n">
        <f aca="false">SUM(B542:F542)</f>
        <v>5172</v>
      </c>
    </row>
    <row r="543" s="11" customFormat="true" ht="11.5" hidden="false" customHeight="false" outlineLevel="0" collapsed="false">
      <c r="A543" s="19" t="s">
        <v>351</v>
      </c>
      <c r="B543" s="6" t="n">
        <v>177</v>
      </c>
      <c r="C543" s="6" t="n">
        <v>621</v>
      </c>
      <c r="D543" s="6" t="n">
        <v>1227</v>
      </c>
      <c r="E543" s="6" t="n">
        <v>799</v>
      </c>
      <c r="F543" s="6" t="n">
        <v>580</v>
      </c>
      <c r="G543" s="12" t="n">
        <f aca="false">SUM(B543:F543)</f>
        <v>3404</v>
      </c>
    </row>
    <row r="545" customFormat="false" ht="11.5" hidden="false" customHeight="false" outlineLevel="0" collapsed="false">
      <c r="A545" s="10" t="s">
        <v>16</v>
      </c>
    </row>
    <row r="546" s="11" customFormat="true" ht="11.5" hidden="false" customHeight="false" outlineLevel="0" collapsed="false">
      <c r="A546" s="11" t="s">
        <v>352</v>
      </c>
      <c r="B546" s="6" t="n">
        <v>446</v>
      </c>
      <c r="C546" s="6" t="n">
        <v>931</v>
      </c>
      <c r="D546" s="6" t="n">
        <v>1717</v>
      </c>
      <c r="E546" s="6" t="n">
        <v>621</v>
      </c>
      <c r="F546" s="6" t="n">
        <v>637</v>
      </c>
      <c r="G546" s="12" t="n">
        <f aca="false">SUM(B546:F546)</f>
        <v>4352</v>
      </c>
    </row>
    <row r="547" s="11" customFormat="true" ht="11.5" hidden="false" customHeight="false" outlineLevel="0" collapsed="false">
      <c r="A547" s="11" t="s">
        <v>353</v>
      </c>
      <c r="B547" s="6" t="n">
        <v>346</v>
      </c>
      <c r="C547" s="6" t="n">
        <v>630</v>
      </c>
      <c r="D547" s="6" t="n">
        <v>2143</v>
      </c>
      <c r="E547" s="6" t="n">
        <v>825</v>
      </c>
      <c r="F547" s="6" t="n">
        <v>770</v>
      </c>
      <c r="G547" s="12" t="n">
        <f aca="false">SUM(B547:F547)</f>
        <v>4714</v>
      </c>
    </row>
  </sheetData>
  <printOptions headings="false" gridLines="false" gridLinesSet="true" horizontalCentered="true" verticalCentered="false"/>
  <pageMargins left="0.5" right="0.5" top="0.85" bottom="0.440277777777778" header="0.42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LEGISLATIVE ABSTRACT BY COUNTY
Primary Election     May 17, 2022</oddHeader>
    <oddFooter>&amp;C&amp;"Arial,Italic"&amp;8Page &amp;P</oddFooter>
  </headerFooter>
  <rowBreaks count="9" manualBreakCount="9">
    <brk id="62" man="true" max="16383" min="0"/>
    <brk id="110" man="true" max="16383" min="0"/>
    <brk id="159" man="true" max="16383" min="0"/>
    <brk id="207" man="true" max="16383" min="0"/>
    <brk id="259" man="true" max="16383" min="0"/>
    <brk id="315" man="true" max="16383" min="0"/>
    <brk id="373" man="true" max="16383" min="0"/>
    <brk id="433" man="true" max="16383" min="0"/>
    <brk id="49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7:43:59Z</dcterms:created>
  <dc:creator>Patricia Herman</dc:creator>
  <dc:description/>
  <dc:language>en-US</dc:language>
  <cp:lastModifiedBy>Jason Hancock</cp:lastModifiedBy>
  <cp:lastPrinted>2022-05-31T03:43:13Z</cp:lastPrinted>
  <dcterms:modified xsi:type="dcterms:W3CDTF">2022-05-31T03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40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