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 &amp; Rep" sheetId="1" state="visible" r:id="rId2"/>
    <sheet name="Sup. Ct. Jus. &amp; App Ct. Jdg." sheetId="2" state="visible" r:id="rId3"/>
    <sheet name="Leg 1" sheetId="3" state="visible" r:id="rId4"/>
    <sheet name="Leg 7" sheetId="4" state="visible" r:id="rId5"/>
    <sheet name="County (1)" sheetId="5" state="visible" r:id="rId6"/>
    <sheet name="Precinct" sheetId="6" state="visible" r:id="rId7"/>
    <sheet name="Recall-Bushman" sheetId="7" state="visible" r:id="rId8"/>
    <sheet name="Recall-McReynolds" sheetId="8" state="visible" r:id="rId9"/>
    <sheet name="Recall-Smith" sheetId="9" state="visible" r:id="rId10"/>
    <sheet name="Recall-Sudnikovich" sheetId="10" state="visible" r:id="rId11"/>
    <sheet name="Fire Protection Dist." sheetId="11" state="visible" r:id="rId12"/>
    <sheet name="Bayview District" sheetId="12" state="visible" r:id="rId13"/>
  </sheets>
  <definedNames>
    <definedName function="false" hidden="false" localSheetId="4" name="_xlnm.Print_Titles" vbProcedure="false">'County (1)'!$1:$6</definedName>
    <definedName function="false" hidden="false" localSheetId="2" name="_xlnm.Print_Titles" vbProcedure="false">'Leg 1'!$2:$6</definedName>
    <definedName function="false" hidden="false" localSheetId="3" name="_xlnm.Print_Titles" vbProcedure="false">'Leg 7'!$1:$6</definedName>
    <definedName function="false" hidden="false" localSheetId="5" name="_xlnm.Print_Titles" vbProcedure="false">Precinct!$1:$2</definedName>
    <definedName function="false" hidden="false" localSheetId="6" name="_xlnm.Print_Titles" vbProcedure="false">'Recall-Bushman'!$A:$A</definedName>
    <definedName function="false" hidden="false" localSheetId="1" name="_xlnm.Print_Titles" vbProcedure="false">'Sup. Ct. Jus. &amp; App Ct. Jdg.'!$A:$A,'Sup. Ct. Jus. &amp; App Ct. Jdg.'!$1:$6</definedName>
    <definedName function="false" hidden="false" localSheetId="0" name="_xlnm.Print_Titles" vbProcedure="false">'US Sen &amp; Rep'!$A:$A,'US Sen &amp; Rep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54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Airport</t>
  </si>
  <si>
    <t xml:space="preserve">Algoma</t>
  </si>
  <si>
    <t xml:space="preserve">Baldy</t>
  </si>
  <si>
    <t xml:space="preserve">Beach</t>
  </si>
  <si>
    <t xml:space="preserve">Blue Lake</t>
  </si>
  <si>
    <t xml:space="preserve">Careywood</t>
  </si>
  <si>
    <t xml:space="preserve">Clark Fork</t>
  </si>
  <si>
    <t xml:space="preserve">Cocolalla</t>
  </si>
  <si>
    <t xml:space="preserve">Colburn</t>
  </si>
  <si>
    <t xml:space="preserve">Dover</t>
  </si>
  <si>
    <t xml:space="preserve">East Priest River</t>
  </si>
  <si>
    <t xml:space="preserve">Edgemere</t>
  </si>
  <si>
    <t xml:space="preserve">Gamlin Lake</t>
  </si>
  <si>
    <t xml:space="preserve">Grouse Creek</t>
  </si>
  <si>
    <t xml:space="preserve">Hope</t>
  </si>
  <si>
    <t xml:space="preserve">Humbird</t>
  </si>
  <si>
    <t xml:space="preserve">Kelso</t>
  </si>
  <si>
    <t xml:space="preserve">Kootenai</t>
  </si>
  <si>
    <t xml:space="preserve">Laclede</t>
  </si>
  <si>
    <t xml:space="preserve">Lakeview</t>
  </si>
  <si>
    <t xml:space="preserve">Lamb Creek</t>
  </si>
  <si>
    <t xml:space="preserve">Oden</t>
  </si>
  <si>
    <t xml:space="preserve">Oldtown</t>
  </si>
  <si>
    <t xml:space="preserve">Priest Lake</t>
  </si>
  <si>
    <t xml:space="preserve">Sagle</t>
  </si>
  <si>
    <t xml:space="preserve">Selle</t>
  </si>
  <si>
    <t xml:space="preserve">Southside</t>
  </si>
  <si>
    <t xml:space="preserve">Spirit Valley</t>
  </si>
  <si>
    <t xml:space="preserve">Washington</t>
  </si>
  <si>
    <t xml:space="preserve">Westmond</t>
  </si>
  <si>
    <t xml:space="preserve">West Priest River</t>
  </si>
  <si>
    <t xml:space="preserve">Wrenco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Legislative District 1</t>
  </si>
  <si>
    <t xml:space="preserve">ST SEN</t>
  </si>
  <si>
    <t xml:space="preserve">ST REP A</t>
  </si>
  <si>
    <t xml:space="preserve">ST REP B</t>
  </si>
  <si>
    <t xml:space="preserve">Vera Gadman</t>
  </si>
  <si>
    <t xml:space="preserve">Jim Woodward</t>
  </si>
  <si>
    <t xml:space="preserve">Gail Bolin</t>
  </si>
  <si>
    <t xml:space="preserve">Heather Scott</t>
  </si>
  <si>
    <t xml:space="preserve">Stephen F. Howlett</t>
  </si>
  <si>
    <t xml:space="preserve">Sage G. Dixon</t>
  </si>
  <si>
    <t xml:space="preserve">Gary Suppiger</t>
  </si>
  <si>
    <t xml:space="preserve">Legislative District 7</t>
  </si>
  <si>
    <t xml:space="preserve">Carl G. Crabtree</t>
  </si>
  <si>
    <t xml:space="preserve">Priscilla Giddings</t>
  </si>
  <si>
    <t xml:space="preserve">Dennis Harper</t>
  </si>
  <si>
    <t xml:space="preserve">Cornel Rasor</t>
  </si>
  <si>
    <t xml:space="preserve">Charlie Shepherd</t>
  </si>
  <si>
    <t xml:space="preserve">South Side</t>
  </si>
  <si>
    <t xml:space="preserve">COUNTY</t>
  </si>
  <si>
    <t xml:space="preserve">COUNTY COMMISSIONER</t>
  </si>
  <si>
    <t xml:space="preserve">PRSECUTING</t>
  </si>
  <si>
    <t xml:space="preserve">DIST 1</t>
  </si>
  <si>
    <t xml:space="preserve">DIST 2</t>
  </si>
  <si>
    <t xml:space="preserve">SHERIFF</t>
  </si>
  <si>
    <t xml:space="preserve">ATTORNEY</t>
  </si>
  <si>
    <t xml:space="preserve">Steve Johnson</t>
  </si>
  <si>
    <t xml:space="preserve">Steven R. Bradshaw</t>
  </si>
  <si>
    <t xml:space="preserve">Butch Horton</t>
  </si>
  <si>
    <t xml:space="preserve">Jeff Connolly</t>
  </si>
  <si>
    <t xml:space="preserve">Cindy L. Marx      (Write In)</t>
  </si>
  <si>
    <t xml:space="preserve">Daryl Wheeler</t>
  </si>
  <si>
    <t xml:space="preserve">Louis E. Marshall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Janet Pultorak</t>
  </si>
  <si>
    <t xml:space="preserve">Republican </t>
  </si>
  <si>
    <t xml:space="preserve">Anita  Aurit</t>
  </si>
  <si>
    <t xml:space="preserve">Republican</t>
  </si>
  <si>
    <t xml:space="preserve">Richard Miller</t>
  </si>
  <si>
    <t xml:space="preserve">Ellen Weissman</t>
  </si>
  <si>
    <t xml:space="preserve">Victoria Zeischegg</t>
  </si>
  <si>
    <t xml:space="preserve">Rae B. Charlton</t>
  </si>
  <si>
    <t xml:space="preserve">John F. Weyant</t>
  </si>
  <si>
    <t xml:space="preserve">Allen Banks</t>
  </si>
  <si>
    <t xml:space="preserve">Richard Harter (Write In)</t>
  </si>
  <si>
    <t xml:space="preserve">Jeremy A Conlin</t>
  </si>
  <si>
    <t xml:space="preserve">Danielle R Ahrens</t>
  </si>
  <si>
    <t xml:space="preserve">Michelle Parnell Rohrer</t>
  </si>
  <si>
    <t xml:space="preserve">Maureen Paterson</t>
  </si>
  <si>
    <t xml:space="preserve">Ken Meyers</t>
  </si>
  <si>
    <t xml:space="preserve">Daniel Rose</t>
  </si>
  <si>
    <t xml:space="preserve">Mat Macdonald</t>
  </si>
  <si>
    <t xml:space="preserve">Jane Sauter</t>
  </si>
  <si>
    <t xml:space="preserve">Sig Jensen</t>
  </si>
  <si>
    <t xml:space="preserve">Margaret Mjelde</t>
  </si>
  <si>
    <t xml:space="preserve">Grace E Bauer</t>
  </si>
  <si>
    <t xml:space="preserve">Daniel Lawrence (Write In)</t>
  </si>
  <si>
    <t xml:space="preserve">David Haussler</t>
  </si>
  <si>
    <t xml:space="preserve">Reny Rose</t>
  </si>
  <si>
    <t xml:space="preserve">Sean P. Smith</t>
  </si>
  <si>
    <t xml:space="preserve">Tom Cleveland</t>
  </si>
  <si>
    <t xml:space="preserve">Sarah Matlock (Write In)</t>
  </si>
  <si>
    <t xml:space="preserve">Mike A Nielsen</t>
  </si>
  <si>
    <t xml:space="preserve">Kenneth H. Thacker</t>
  </si>
  <si>
    <t xml:space="preserve">Darrell F. Anderson</t>
  </si>
  <si>
    <t xml:space="preserve">Jodi Giddings</t>
  </si>
  <si>
    <t xml:space="preserve">Susan Bates-Harbuck</t>
  </si>
  <si>
    <t xml:space="preserve">Daniel Vaniman</t>
  </si>
  <si>
    <t xml:space="preserve">Christine V Bishop</t>
  </si>
  <si>
    <t xml:space="preserve">Linda F. Larson</t>
  </si>
  <si>
    <t xml:space="preserve">Anita Perry</t>
  </si>
  <si>
    <t xml:space="preserve">Scott Herndon</t>
  </si>
  <si>
    <t xml:space="preserve">Juan Huerta</t>
  </si>
  <si>
    <t xml:space="preserve">Dana L. Engelhardt</t>
  </si>
  <si>
    <t xml:space="preserve">Michael N Stout (Write In)</t>
  </si>
  <si>
    <t xml:space="preserve">ReCall Election</t>
  </si>
  <si>
    <t xml:space="preserve">VOTING</t>
  </si>
  <si>
    <t xml:space="preserve">Nancy Bushman</t>
  </si>
  <si>
    <t xml:space="preserve">STATISTICS</t>
  </si>
  <si>
    <t xml:space="preserve">Priests Lake Library</t>
  </si>
  <si>
    <t xml:space="preserve">In Favor of</t>
  </si>
  <si>
    <t xml:space="preserve">Against</t>
  </si>
  <si>
    <t xml:space="preserve">Absentee</t>
  </si>
  <si>
    <t xml:space="preserve">Lori McReynolds</t>
  </si>
  <si>
    <t xml:space="preserve">Laurel Smith</t>
  </si>
  <si>
    <t xml:space="preserve">Debbie Sudnikovich</t>
  </si>
  <si>
    <t xml:space="preserve">East Priest Lake</t>
  </si>
  <si>
    <t xml:space="preserve">Fire </t>
  </si>
  <si>
    <t xml:space="preserve">Protection District</t>
  </si>
  <si>
    <t xml:space="preserve">Bayview</t>
  </si>
  <si>
    <t xml:space="preserve">Water and Sewer</t>
  </si>
  <si>
    <t xml:space="preserve">B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pane xSplit="0" ySplit="6" topLeftCell="A13" activePane="bottomLeft" state="frozen"/>
      <selection pane="topLeft" activeCell="A1" activeCellId="0" sqref="A1"/>
      <selection pane="bottomLeft" activeCell="I6" activeCellId="0" sqref="I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94"/>
    <col collapsed="false" customWidth="true" hidden="false" outlineLevel="0" max="2" min="2" style="2" width="7.62"/>
    <col collapsed="false" customWidth="true" hidden="false" outlineLevel="0" max="8" min="3" style="2" width="6.88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7" t="s">
        <v>2</v>
      </c>
      <c r="C3" s="7"/>
      <c r="D3" s="7"/>
      <c r="E3" s="10" t="s">
        <v>3</v>
      </c>
      <c r="F3" s="10"/>
      <c r="G3" s="10"/>
      <c r="H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4</v>
      </c>
      <c r="G4" s="12" t="s">
        <v>5</v>
      </c>
      <c r="H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21" t="n">
        <v>138</v>
      </c>
      <c r="C7" s="22" t="n">
        <v>11</v>
      </c>
      <c r="D7" s="23" t="n">
        <v>327</v>
      </c>
      <c r="E7" s="24" t="n">
        <v>50</v>
      </c>
      <c r="F7" s="25" t="n">
        <v>87</v>
      </c>
      <c r="G7" s="26" t="n">
        <v>264</v>
      </c>
      <c r="H7" s="23" t="n">
        <v>71</v>
      </c>
    </row>
    <row r="8" s="19" customFormat="true" ht="12.75" hidden="false" customHeight="false" outlineLevel="0" collapsed="false">
      <c r="A8" s="20" t="s">
        <v>15</v>
      </c>
      <c r="B8" s="27" t="n">
        <v>80</v>
      </c>
      <c r="C8" s="28" t="n">
        <v>5</v>
      </c>
      <c r="D8" s="29" t="n">
        <v>230</v>
      </c>
      <c r="E8" s="30" t="n">
        <v>40</v>
      </c>
      <c r="F8" s="31" t="n">
        <v>40</v>
      </c>
      <c r="G8" s="32" t="n">
        <v>178</v>
      </c>
      <c r="H8" s="29" t="n">
        <v>69</v>
      </c>
    </row>
    <row r="9" s="19" customFormat="true" ht="12.75" hidden="false" customHeight="false" outlineLevel="0" collapsed="false">
      <c r="A9" s="20" t="s">
        <v>16</v>
      </c>
      <c r="B9" s="27" t="n">
        <v>164</v>
      </c>
      <c r="C9" s="28" t="n">
        <v>21</v>
      </c>
      <c r="D9" s="29" t="n">
        <v>240</v>
      </c>
      <c r="E9" s="30" t="n">
        <v>41</v>
      </c>
      <c r="F9" s="31" t="n">
        <v>121</v>
      </c>
      <c r="G9" s="32" t="n">
        <v>177</v>
      </c>
      <c r="H9" s="29" t="n">
        <v>88</v>
      </c>
    </row>
    <row r="10" s="19" customFormat="true" ht="12.75" hidden="false" customHeight="false" outlineLevel="0" collapsed="false">
      <c r="A10" s="20" t="s">
        <v>17</v>
      </c>
      <c r="B10" s="27" t="n">
        <v>141</v>
      </c>
      <c r="C10" s="28" t="n">
        <v>15</v>
      </c>
      <c r="D10" s="29" t="n">
        <v>109</v>
      </c>
      <c r="E10" s="30" t="n">
        <v>56</v>
      </c>
      <c r="F10" s="31" t="n">
        <v>88</v>
      </c>
      <c r="G10" s="32" t="n">
        <v>86</v>
      </c>
      <c r="H10" s="29" t="n">
        <v>77</v>
      </c>
    </row>
    <row r="11" s="19" customFormat="true" ht="12.75" hidden="false" customHeight="false" outlineLevel="0" collapsed="false">
      <c r="A11" s="20" t="s">
        <v>18</v>
      </c>
      <c r="B11" s="27" t="n">
        <v>51</v>
      </c>
      <c r="C11" s="28" t="n">
        <v>3</v>
      </c>
      <c r="D11" s="29" t="n">
        <v>187</v>
      </c>
      <c r="E11" s="30" t="n">
        <v>22</v>
      </c>
      <c r="F11" s="31" t="n">
        <v>29</v>
      </c>
      <c r="G11" s="32" t="n">
        <v>168</v>
      </c>
      <c r="H11" s="29" t="n">
        <v>26</v>
      </c>
    </row>
    <row r="12" s="19" customFormat="true" ht="12.75" hidden="false" customHeight="false" outlineLevel="0" collapsed="false">
      <c r="A12" s="20" t="s">
        <v>19</v>
      </c>
      <c r="B12" s="27" t="n">
        <v>37</v>
      </c>
      <c r="C12" s="28" t="n">
        <v>2</v>
      </c>
      <c r="D12" s="29" t="n">
        <v>223</v>
      </c>
      <c r="E12" s="30" t="n">
        <v>14</v>
      </c>
      <c r="F12" s="31" t="n">
        <v>23</v>
      </c>
      <c r="G12" s="32" t="n">
        <v>207</v>
      </c>
      <c r="H12" s="29" t="n">
        <v>34</v>
      </c>
    </row>
    <row r="13" s="19" customFormat="true" ht="12.75" hidden="false" customHeight="false" outlineLevel="0" collapsed="false">
      <c r="A13" s="20" t="s">
        <v>20</v>
      </c>
      <c r="B13" s="27" t="n">
        <v>44</v>
      </c>
      <c r="C13" s="28" t="n">
        <v>8</v>
      </c>
      <c r="D13" s="29" t="n">
        <v>112</v>
      </c>
      <c r="E13" s="30" t="n">
        <v>23</v>
      </c>
      <c r="F13" s="31" t="n">
        <v>21</v>
      </c>
      <c r="G13" s="32" t="n">
        <v>102</v>
      </c>
      <c r="H13" s="29" t="n">
        <v>23</v>
      </c>
    </row>
    <row r="14" s="19" customFormat="true" ht="12.75" hidden="false" customHeight="false" outlineLevel="0" collapsed="false">
      <c r="A14" s="20" t="s">
        <v>21</v>
      </c>
      <c r="B14" s="27" t="n">
        <v>28</v>
      </c>
      <c r="C14" s="28" t="n">
        <v>6</v>
      </c>
      <c r="D14" s="29" t="n">
        <v>157</v>
      </c>
      <c r="E14" s="30" t="n">
        <v>8</v>
      </c>
      <c r="F14" s="31" t="n">
        <v>23</v>
      </c>
      <c r="G14" s="32" t="n">
        <v>141</v>
      </c>
      <c r="H14" s="29" t="n">
        <v>29</v>
      </c>
    </row>
    <row r="15" s="19" customFormat="true" ht="12.75" hidden="false" customHeight="false" outlineLevel="0" collapsed="false">
      <c r="A15" s="20" t="s">
        <v>22</v>
      </c>
      <c r="B15" s="27" t="n">
        <v>66</v>
      </c>
      <c r="C15" s="28" t="n">
        <v>10</v>
      </c>
      <c r="D15" s="29" t="n">
        <v>194</v>
      </c>
      <c r="E15" s="30" t="n">
        <v>28</v>
      </c>
      <c r="F15" s="31" t="n">
        <v>38</v>
      </c>
      <c r="G15" s="32" t="n">
        <v>173</v>
      </c>
      <c r="H15" s="29" t="n">
        <v>41</v>
      </c>
    </row>
    <row r="16" s="19" customFormat="true" ht="12.75" hidden="false" customHeight="false" outlineLevel="0" collapsed="false">
      <c r="A16" s="20" t="s">
        <v>23</v>
      </c>
      <c r="B16" s="27" t="n">
        <v>60</v>
      </c>
      <c r="C16" s="28" t="n">
        <v>6</v>
      </c>
      <c r="D16" s="29" t="n">
        <v>111</v>
      </c>
      <c r="E16" s="30" t="n">
        <v>24</v>
      </c>
      <c r="F16" s="31" t="n">
        <v>36</v>
      </c>
      <c r="G16" s="32" t="n">
        <v>93</v>
      </c>
      <c r="H16" s="29" t="n">
        <v>42</v>
      </c>
    </row>
    <row r="17" s="19" customFormat="true" ht="12.75" hidden="false" customHeight="false" outlineLevel="0" collapsed="false">
      <c r="A17" s="20" t="s">
        <v>24</v>
      </c>
      <c r="B17" s="27" t="n">
        <v>46</v>
      </c>
      <c r="C17" s="28" t="n">
        <v>4</v>
      </c>
      <c r="D17" s="29" t="n">
        <v>232</v>
      </c>
      <c r="E17" s="30" t="n">
        <v>13</v>
      </c>
      <c r="F17" s="31" t="n">
        <v>32</v>
      </c>
      <c r="G17" s="32" t="n">
        <v>178</v>
      </c>
      <c r="H17" s="29" t="n">
        <v>51</v>
      </c>
    </row>
    <row r="18" s="19" customFormat="true" ht="12.75" hidden="false" customHeight="false" outlineLevel="0" collapsed="false">
      <c r="A18" s="20" t="s">
        <v>25</v>
      </c>
      <c r="B18" s="27" t="n">
        <v>46</v>
      </c>
      <c r="C18" s="28" t="n">
        <v>8</v>
      </c>
      <c r="D18" s="29" t="n">
        <v>425</v>
      </c>
      <c r="E18" s="30" t="n">
        <v>24</v>
      </c>
      <c r="F18" s="31" t="n">
        <v>29</v>
      </c>
      <c r="G18" s="32" t="n">
        <v>331</v>
      </c>
      <c r="H18" s="29" t="n">
        <v>110</v>
      </c>
    </row>
    <row r="19" s="19" customFormat="true" ht="12.75" hidden="false" customHeight="false" outlineLevel="0" collapsed="false">
      <c r="A19" s="20" t="s">
        <v>26</v>
      </c>
      <c r="B19" s="27" t="n">
        <v>66</v>
      </c>
      <c r="C19" s="28" t="n">
        <v>7</v>
      </c>
      <c r="D19" s="29" t="n">
        <v>158</v>
      </c>
      <c r="E19" s="30" t="n">
        <v>25</v>
      </c>
      <c r="F19" s="31" t="n">
        <v>44</v>
      </c>
      <c r="G19" s="32" t="n">
        <v>143</v>
      </c>
      <c r="H19" s="29" t="n">
        <v>35</v>
      </c>
    </row>
    <row r="20" s="19" customFormat="true" ht="12.75" hidden="false" customHeight="false" outlineLevel="0" collapsed="false">
      <c r="A20" s="20" t="s">
        <v>27</v>
      </c>
      <c r="B20" s="27" t="n">
        <v>89</v>
      </c>
      <c r="C20" s="28" t="n">
        <v>4</v>
      </c>
      <c r="D20" s="29" t="n">
        <v>281</v>
      </c>
      <c r="E20" s="30" t="n">
        <v>36</v>
      </c>
      <c r="F20" s="31" t="n">
        <v>52</v>
      </c>
      <c r="G20" s="32" t="n">
        <v>247</v>
      </c>
      <c r="H20" s="29" t="n">
        <v>70</v>
      </c>
    </row>
    <row r="21" s="19" customFormat="true" ht="12.75" hidden="false" customHeight="false" outlineLevel="0" collapsed="false">
      <c r="A21" s="20" t="s">
        <v>28</v>
      </c>
      <c r="B21" s="27" t="n">
        <v>75</v>
      </c>
      <c r="C21" s="28" t="n">
        <v>18</v>
      </c>
      <c r="D21" s="29" t="n">
        <v>162</v>
      </c>
      <c r="E21" s="30" t="n">
        <v>30</v>
      </c>
      <c r="F21" s="31" t="n">
        <v>61</v>
      </c>
      <c r="G21" s="32" t="n">
        <v>141</v>
      </c>
      <c r="H21" s="29" t="n">
        <v>42</v>
      </c>
    </row>
    <row r="22" s="19" customFormat="true" ht="12.75" hidden="false" customHeight="false" outlineLevel="0" collapsed="false">
      <c r="A22" s="20" t="s">
        <v>29</v>
      </c>
      <c r="B22" s="27" t="n">
        <v>117</v>
      </c>
      <c r="C22" s="28" t="n">
        <v>14</v>
      </c>
      <c r="D22" s="29" t="n">
        <v>166</v>
      </c>
      <c r="E22" s="30" t="n">
        <v>40</v>
      </c>
      <c r="F22" s="31" t="n">
        <v>83</v>
      </c>
      <c r="G22" s="32" t="n">
        <v>131</v>
      </c>
      <c r="H22" s="29" t="n">
        <v>60</v>
      </c>
    </row>
    <row r="23" s="19" customFormat="true" ht="12.75" hidden="false" customHeight="false" outlineLevel="0" collapsed="false">
      <c r="A23" s="20" t="s">
        <v>30</v>
      </c>
      <c r="B23" s="27" t="n">
        <v>11</v>
      </c>
      <c r="C23" s="28" t="n">
        <v>3</v>
      </c>
      <c r="D23" s="29" t="n">
        <v>51</v>
      </c>
      <c r="E23" s="30" t="n">
        <v>6</v>
      </c>
      <c r="F23" s="31" t="n">
        <v>8</v>
      </c>
      <c r="G23" s="32" t="n">
        <v>53</v>
      </c>
      <c r="H23" s="29" t="n">
        <v>9</v>
      </c>
    </row>
    <row r="24" s="19" customFormat="true" ht="12.75" hidden="false" customHeight="false" outlineLevel="0" collapsed="false">
      <c r="A24" s="20" t="s">
        <v>31</v>
      </c>
      <c r="B24" s="27" t="n">
        <v>98</v>
      </c>
      <c r="C24" s="28" t="n">
        <v>17</v>
      </c>
      <c r="D24" s="29" t="n">
        <v>240</v>
      </c>
      <c r="E24" s="30" t="n">
        <v>45</v>
      </c>
      <c r="F24" s="31" t="n">
        <v>57</v>
      </c>
      <c r="G24" s="32" t="n">
        <v>205</v>
      </c>
      <c r="H24" s="29" t="n">
        <v>58</v>
      </c>
    </row>
    <row r="25" s="19" customFormat="true" ht="12.75" hidden="false" customHeight="false" outlineLevel="0" collapsed="false">
      <c r="A25" s="20" t="s">
        <v>32</v>
      </c>
      <c r="B25" s="27" t="n">
        <v>27</v>
      </c>
      <c r="C25" s="28" t="n">
        <v>2</v>
      </c>
      <c r="D25" s="29" t="n">
        <v>114</v>
      </c>
      <c r="E25" s="30" t="n">
        <v>11</v>
      </c>
      <c r="F25" s="31" t="n">
        <v>16</v>
      </c>
      <c r="G25" s="32" t="n">
        <v>95</v>
      </c>
      <c r="H25" s="29" t="n">
        <v>28</v>
      </c>
    </row>
    <row r="26" s="19" customFormat="true" ht="12.75" hidden="false" customHeight="false" outlineLevel="0" collapsed="false">
      <c r="A26" s="20" t="s">
        <v>33</v>
      </c>
      <c r="B26" s="27" t="n">
        <v>16</v>
      </c>
      <c r="C26" s="28" t="n">
        <v>4</v>
      </c>
      <c r="D26" s="29" t="n">
        <v>56</v>
      </c>
      <c r="E26" s="30" t="n">
        <v>11</v>
      </c>
      <c r="F26" s="31" t="n">
        <v>8</v>
      </c>
      <c r="G26" s="32" t="n">
        <v>51</v>
      </c>
      <c r="H26" s="29" t="n">
        <v>9</v>
      </c>
    </row>
    <row r="27" s="19" customFormat="true" ht="12.75" hidden="false" customHeight="false" outlineLevel="0" collapsed="false">
      <c r="A27" s="20" t="s">
        <v>34</v>
      </c>
      <c r="B27" s="27" t="n">
        <v>40</v>
      </c>
      <c r="C27" s="28" t="n">
        <v>8</v>
      </c>
      <c r="D27" s="29" t="n">
        <v>99</v>
      </c>
      <c r="E27" s="30" t="n">
        <v>18</v>
      </c>
      <c r="F27" s="31" t="n">
        <v>22</v>
      </c>
      <c r="G27" s="32" t="n">
        <v>78</v>
      </c>
      <c r="H27" s="29" t="n">
        <v>20</v>
      </c>
    </row>
    <row r="28" s="19" customFormat="true" ht="12.75" hidden="false" customHeight="false" outlineLevel="0" collapsed="false">
      <c r="A28" s="20" t="s">
        <v>35</v>
      </c>
      <c r="B28" s="27" t="n">
        <v>100</v>
      </c>
      <c r="C28" s="28" t="n">
        <v>12</v>
      </c>
      <c r="D28" s="29" t="n">
        <v>288</v>
      </c>
      <c r="E28" s="30" t="n">
        <v>33</v>
      </c>
      <c r="F28" s="31" t="n">
        <v>72</v>
      </c>
      <c r="G28" s="32" t="n">
        <v>233</v>
      </c>
      <c r="H28" s="29" t="n">
        <v>67</v>
      </c>
    </row>
    <row r="29" s="33" customFormat="true" ht="12.75" hidden="false" customHeight="false" outlineLevel="0" collapsed="false">
      <c r="A29" s="20" t="s">
        <v>36</v>
      </c>
      <c r="B29" s="27" t="n">
        <v>61</v>
      </c>
      <c r="C29" s="28" t="n">
        <v>18</v>
      </c>
      <c r="D29" s="29" t="n">
        <v>308</v>
      </c>
      <c r="E29" s="30" t="n">
        <v>30</v>
      </c>
      <c r="F29" s="31" t="n">
        <v>48</v>
      </c>
      <c r="G29" s="32" t="n">
        <v>236</v>
      </c>
      <c r="H29" s="29" t="n">
        <v>79</v>
      </c>
    </row>
    <row r="30" s="33" customFormat="true" ht="12.75" hidden="false" customHeight="false" outlineLevel="0" collapsed="false">
      <c r="A30" s="20" t="s">
        <v>37</v>
      </c>
      <c r="B30" s="27" t="n">
        <v>22</v>
      </c>
      <c r="C30" s="28" t="n">
        <v>6</v>
      </c>
      <c r="D30" s="29" t="n">
        <v>56</v>
      </c>
      <c r="E30" s="30" t="n">
        <v>9</v>
      </c>
      <c r="F30" s="31" t="n">
        <v>19</v>
      </c>
      <c r="G30" s="32" t="n">
        <v>38</v>
      </c>
      <c r="H30" s="29" t="n">
        <v>19</v>
      </c>
    </row>
    <row r="31" s="33" customFormat="true" ht="12.75" hidden="false" customHeight="false" outlineLevel="0" collapsed="false">
      <c r="A31" s="20" t="s">
        <v>38</v>
      </c>
      <c r="B31" s="27" t="n">
        <v>118</v>
      </c>
      <c r="C31" s="28" t="n">
        <v>15</v>
      </c>
      <c r="D31" s="29" t="n">
        <v>362</v>
      </c>
      <c r="E31" s="30" t="n">
        <v>42</v>
      </c>
      <c r="F31" s="31" t="n">
        <v>79</v>
      </c>
      <c r="G31" s="32" t="n">
        <v>301</v>
      </c>
      <c r="H31" s="29" t="n">
        <v>80</v>
      </c>
    </row>
    <row r="32" s="33" customFormat="true" ht="12.75" hidden="false" customHeight="false" outlineLevel="0" collapsed="false">
      <c r="A32" s="20" t="s">
        <v>39</v>
      </c>
      <c r="B32" s="27" t="n">
        <v>71</v>
      </c>
      <c r="C32" s="28" t="n">
        <v>14</v>
      </c>
      <c r="D32" s="29" t="n">
        <v>263</v>
      </c>
      <c r="E32" s="30" t="n">
        <v>24</v>
      </c>
      <c r="F32" s="31" t="n">
        <v>58</v>
      </c>
      <c r="G32" s="32" t="n">
        <v>233</v>
      </c>
      <c r="H32" s="29" t="n">
        <v>61</v>
      </c>
    </row>
    <row r="33" s="33" customFormat="true" ht="12.75" hidden="false" customHeight="false" outlineLevel="0" collapsed="false">
      <c r="A33" s="20" t="s">
        <v>40</v>
      </c>
      <c r="B33" s="27" t="n">
        <v>47</v>
      </c>
      <c r="C33" s="28" t="n">
        <v>6</v>
      </c>
      <c r="D33" s="29" t="n">
        <v>221</v>
      </c>
      <c r="E33" s="30" t="n">
        <v>18</v>
      </c>
      <c r="F33" s="31" t="n">
        <v>29</v>
      </c>
      <c r="G33" s="32" t="n">
        <v>204</v>
      </c>
      <c r="H33" s="29" t="n">
        <v>39</v>
      </c>
    </row>
    <row r="34" s="33" customFormat="true" ht="12.75" hidden="false" customHeight="false" outlineLevel="0" collapsed="false">
      <c r="A34" s="20" t="s">
        <v>41</v>
      </c>
      <c r="B34" s="27" t="n">
        <v>51</v>
      </c>
      <c r="C34" s="28" t="n">
        <v>14</v>
      </c>
      <c r="D34" s="29" t="n">
        <v>298</v>
      </c>
      <c r="E34" s="30" t="n">
        <v>15</v>
      </c>
      <c r="F34" s="31" t="n">
        <v>45</v>
      </c>
      <c r="G34" s="32" t="n">
        <v>234</v>
      </c>
      <c r="H34" s="29" t="n">
        <v>70</v>
      </c>
    </row>
    <row r="35" s="33" customFormat="true" ht="12.75" hidden="false" customHeight="false" outlineLevel="0" collapsed="false">
      <c r="A35" s="20" t="s">
        <v>42</v>
      </c>
      <c r="B35" s="27" t="n">
        <v>211</v>
      </c>
      <c r="C35" s="28" t="n">
        <v>16</v>
      </c>
      <c r="D35" s="29" t="n">
        <v>263</v>
      </c>
      <c r="E35" s="30" t="n">
        <v>82</v>
      </c>
      <c r="F35" s="31" t="n">
        <v>117</v>
      </c>
      <c r="G35" s="32" t="n">
        <v>217</v>
      </c>
      <c r="H35" s="29" t="n">
        <v>92</v>
      </c>
    </row>
    <row r="36" s="33" customFormat="true" ht="12.75" hidden="false" customHeight="false" outlineLevel="0" collapsed="false">
      <c r="A36" s="20" t="s">
        <v>43</v>
      </c>
      <c r="B36" s="27" t="n">
        <v>79</v>
      </c>
      <c r="C36" s="28" t="n">
        <v>8</v>
      </c>
      <c r="D36" s="29" t="n">
        <v>294</v>
      </c>
      <c r="E36" s="30" t="n">
        <v>35</v>
      </c>
      <c r="F36" s="31" t="n">
        <v>46</v>
      </c>
      <c r="G36" s="32" t="n">
        <v>275</v>
      </c>
      <c r="H36" s="29" t="n">
        <v>54</v>
      </c>
    </row>
    <row r="37" s="33" customFormat="true" ht="12.75" hidden="false" customHeight="false" outlineLevel="0" collapsed="false">
      <c r="A37" s="20" t="s">
        <v>44</v>
      </c>
      <c r="B37" s="27" t="n">
        <v>23</v>
      </c>
      <c r="C37" s="28" t="n">
        <v>6</v>
      </c>
      <c r="D37" s="29" t="n">
        <v>147</v>
      </c>
      <c r="E37" s="30" t="n">
        <v>11</v>
      </c>
      <c r="F37" s="31" t="n">
        <v>14</v>
      </c>
      <c r="G37" s="32" t="n">
        <v>100</v>
      </c>
      <c r="H37" s="29" t="n">
        <v>44</v>
      </c>
    </row>
    <row r="38" s="33" customFormat="true" ht="12.75" hidden="false" customHeight="false" outlineLevel="0" collapsed="false">
      <c r="A38" s="20" t="s">
        <v>45</v>
      </c>
      <c r="B38" s="27" t="n">
        <v>18</v>
      </c>
      <c r="C38" s="28" t="n">
        <v>4</v>
      </c>
      <c r="D38" s="29" t="n">
        <v>94</v>
      </c>
      <c r="E38" s="30" t="n">
        <v>6</v>
      </c>
      <c r="F38" s="31" t="n">
        <v>14</v>
      </c>
      <c r="G38" s="32" t="n">
        <v>83</v>
      </c>
      <c r="H38" s="29" t="n">
        <v>20</v>
      </c>
    </row>
    <row r="39" s="33" customFormat="true" ht="12.75" hidden="false" customHeight="false" outlineLevel="0" collapsed="false">
      <c r="A39" s="20"/>
      <c r="B39" s="34"/>
      <c r="C39" s="35"/>
      <c r="D39" s="36"/>
      <c r="E39" s="30"/>
      <c r="F39" s="37"/>
      <c r="G39" s="32"/>
      <c r="H39" s="36"/>
    </row>
    <row r="40" customFormat="false" ht="12.75" hidden="false" customHeight="false" outlineLevel="0" collapsed="false">
      <c r="A40" s="38" t="s">
        <v>46</v>
      </c>
      <c r="B40" s="39" t="n">
        <f aca="false">SUM(B7:B39)</f>
        <v>2241</v>
      </c>
      <c r="C40" s="40" t="n">
        <f aca="false">SUM(C7:C39)</f>
        <v>295</v>
      </c>
      <c r="D40" s="39" t="n">
        <f aca="false">SUM(D7:D39)</f>
        <v>6468</v>
      </c>
      <c r="E40" s="39" t="n">
        <f aca="false">SUM(E7:E39)</f>
        <v>870</v>
      </c>
      <c r="F40" s="39" t="n">
        <f aca="false">SUM(F7:F39)</f>
        <v>1459</v>
      </c>
      <c r="G40" s="39" t="n">
        <f aca="false">SUM(G7:G39)</f>
        <v>5396</v>
      </c>
      <c r="H40" s="39" t="n">
        <f aca="false">SUM(H7:H39)</f>
        <v>1617</v>
      </c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280" zoomScaleNormal="280" zoomScalePageLayoutView="100" workbookViewId="0">
      <pane xSplit="1" ySplit="2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" activeCellId="0" sqref="C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3" width="9.23"/>
    <col collapsed="false" customWidth="true" hidden="false" outlineLevel="0" max="3" min="3" style="3" width="8.94"/>
    <col collapsed="false" customWidth="true" hidden="false" outlineLevel="0" max="6" min="4" style="3" width="7.91"/>
  </cols>
  <sheetData>
    <row r="1" s="3" customFormat="true" ht="12.75" hidden="false" customHeight="false" outlineLevel="0" collapsed="false">
      <c r="A1" s="4"/>
      <c r="B1" s="5" t="s">
        <v>137</v>
      </c>
      <c r="C1" s="5"/>
      <c r="D1" s="5" t="s">
        <v>138</v>
      </c>
      <c r="E1" s="5"/>
      <c r="F1" s="5"/>
    </row>
    <row r="2" s="8" customFormat="true" ht="12.75" hidden="false" customHeight="false" outlineLevel="0" collapsed="false">
      <c r="A2" s="9"/>
      <c r="B2" s="141" t="s">
        <v>147</v>
      </c>
      <c r="C2" s="141"/>
      <c r="D2" s="7" t="s">
        <v>140</v>
      </c>
      <c r="E2" s="7"/>
      <c r="F2" s="7"/>
    </row>
    <row r="3" s="3" customFormat="true" ht="12.75" hidden="false" customHeight="false" outlineLevel="0" collapsed="false">
      <c r="A3" s="11"/>
      <c r="B3" s="141" t="s">
        <v>141</v>
      </c>
      <c r="C3" s="141"/>
      <c r="D3" s="10"/>
      <c r="E3" s="10"/>
      <c r="F3" s="10"/>
    </row>
    <row r="4" s="15" customFormat="true" ht="88.15" hidden="false" customHeight="true" outlineLevel="0" collapsed="false">
      <c r="A4" s="13" t="s">
        <v>6</v>
      </c>
      <c r="B4" s="142" t="s">
        <v>142</v>
      </c>
      <c r="C4" s="143" t="s">
        <v>143</v>
      </c>
      <c r="D4" s="14" t="s">
        <v>55</v>
      </c>
      <c r="E4" s="14" t="s">
        <v>56</v>
      </c>
      <c r="F4" s="57" t="s">
        <v>57</v>
      </c>
    </row>
    <row r="5" customFormat="false" ht="13.5" hidden="false" customHeight="false" outlineLevel="0" collapsed="false">
      <c r="A5" s="16"/>
      <c r="B5" s="17"/>
      <c r="C5" s="17"/>
      <c r="D5" s="17"/>
      <c r="E5" s="17"/>
      <c r="F5" s="18"/>
    </row>
    <row r="6" customFormat="false" ht="12.75" hidden="true" customHeight="false" outlineLevel="0" collapsed="false">
      <c r="A6" s="20" t="s">
        <v>14</v>
      </c>
      <c r="B6" s="24"/>
      <c r="C6" s="77"/>
      <c r="D6" s="62" t="e">
        <f aca="false">IF(#REF!&lt;&gt;0,#REF!+#REF!,"")</f>
        <v>#REF!</v>
      </c>
      <c r="E6" s="23"/>
      <c r="F6" s="63" t="str">
        <f aca="false">IF(E6&lt;&gt;0,E6/D6,"")</f>
        <v/>
      </c>
    </row>
    <row r="7" customFormat="false" ht="12.75" hidden="true" customHeight="false" outlineLevel="0" collapsed="false">
      <c r="A7" s="20" t="s">
        <v>15</v>
      </c>
      <c r="B7" s="144"/>
      <c r="C7" s="81"/>
      <c r="D7" s="66" t="e">
        <f aca="false">IF(#REF!&lt;&gt;0,#REF!+#REF!,"")</f>
        <v>#REF!</v>
      </c>
      <c r="E7" s="29"/>
      <c r="F7" s="63" t="str">
        <f aca="false">IF(E7&lt;&gt;0,E7/D7,"")</f>
        <v/>
      </c>
    </row>
    <row r="8" customFormat="false" ht="12.75" hidden="true" customHeight="false" outlineLevel="0" collapsed="false">
      <c r="A8" s="20" t="s">
        <v>16</v>
      </c>
      <c r="B8" s="144"/>
      <c r="C8" s="81"/>
      <c r="D8" s="66" t="e">
        <f aca="false">IF(#REF!&lt;&gt;0,#REF!+#REF!,"")</f>
        <v>#REF!</v>
      </c>
      <c r="E8" s="29"/>
      <c r="F8" s="63" t="str">
        <f aca="false">IF(E8&lt;&gt;0,E8/D8,"")</f>
        <v/>
      </c>
    </row>
    <row r="9" customFormat="false" ht="12.75" hidden="true" customHeight="false" outlineLevel="0" collapsed="false">
      <c r="A9" s="20" t="s">
        <v>17</v>
      </c>
      <c r="B9" s="144"/>
      <c r="C9" s="81"/>
      <c r="D9" s="66" t="e">
        <f aca="false">IF(#REF!&lt;&gt;0,#REF!+#REF!,"")</f>
        <v>#REF!</v>
      </c>
      <c r="E9" s="29"/>
      <c r="F9" s="63" t="str">
        <f aca="false">IF(E9&lt;&gt;0,E9/D9,"")</f>
        <v/>
      </c>
    </row>
    <row r="10" customFormat="false" ht="12.75" hidden="true" customHeight="false" outlineLevel="0" collapsed="false">
      <c r="A10" s="20" t="s">
        <v>18</v>
      </c>
      <c r="B10" s="144"/>
      <c r="C10" s="81"/>
      <c r="D10" s="66" t="e">
        <f aca="false">IF(#REF!&lt;&gt;0,#REF!+#REF!,"")</f>
        <v>#REF!</v>
      </c>
      <c r="E10" s="29"/>
      <c r="F10" s="63" t="str">
        <f aca="false">IF(E10&lt;&gt;0,E10/D10,"")</f>
        <v/>
      </c>
    </row>
    <row r="11" customFormat="false" ht="12.75" hidden="true" customHeight="false" outlineLevel="0" collapsed="false">
      <c r="A11" s="20" t="s">
        <v>19</v>
      </c>
      <c r="B11" s="144"/>
      <c r="C11" s="81"/>
      <c r="D11" s="66" t="e">
        <f aca="false">IF(#REF!&lt;&gt;0,#REF!+#REF!,"")</f>
        <v>#REF!</v>
      </c>
      <c r="E11" s="29"/>
      <c r="F11" s="63" t="str">
        <f aca="false">IF(E11&lt;&gt;0,E11/D11,"")</f>
        <v/>
      </c>
    </row>
    <row r="12" customFormat="false" ht="12.75" hidden="true" customHeight="false" outlineLevel="0" collapsed="false">
      <c r="A12" s="20" t="s">
        <v>20</v>
      </c>
      <c r="B12" s="144"/>
      <c r="C12" s="81"/>
      <c r="D12" s="66" t="e">
        <f aca="false">IF(#REF!&lt;&gt;0,#REF!+#REF!,"")</f>
        <v>#REF!</v>
      </c>
      <c r="E12" s="29"/>
      <c r="F12" s="63" t="str">
        <f aca="false">IF(E12&lt;&gt;0,E12/D12,"")</f>
        <v/>
      </c>
    </row>
    <row r="13" customFormat="false" ht="12.75" hidden="true" customHeight="false" outlineLevel="0" collapsed="false">
      <c r="A13" s="20" t="s">
        <v>21</v>
      </c>
      <c r="B13" s="144"/>
      <c r="C13" s="81"/>
      <c r="D13" s="66" t="e">
        <f aca="false">IF(#REF!&lt;&gt;0,#REF!+#REF!,"")</f>
        <v>#REF!</v>
      </c>
      <c r="E13" s="29"/>
      <c r="F13" s="63" t="str">
        <f aca="false">IF(E13&lt;&gt;0,E13/D13,"")</f>
        <v/>
      </c>
    </row>
    <row r="14" customFormat="false" ht="12.75" hidden="true" customHeight="false" outlineLevel="0" collapsed="false">
      <c r="A14" s="20" t="s">
        <v>22</v>
      </c>
      <c r="B14" s="144"/>
      <c r="C14" s="81"/>
      <c r="D14" s="66" t="e">
        <f aca="false">IF(#REF!&lt;&gt;0,#REF!+#REF!,"")</f>
        <v>#REF!</v>
      </c>
      <c r="E14" s="29"/>
      <c r="F14" s="63" t="str">
        <f aca="false">IF(E14&lt;&gt;0,E14/D14,"")</f>
        <v/>
      </c>
    </row>
    <row r="15" customFormat="false" ht="12.75" hidden="true" customHeight="false" outlineLevel="0" collapsed="false">
      <c r="A15" s="20" t="s">
        <v>23</v>
      </c>
      <c r="B15" s="144"/>
      <c r="C15" s="81"/>
      <c r="D15" s="66" t="e">
        <f aca="false">IF(#REF!&lt;&gt;0,#REF!+#REF!,"")</f>
        <v>#REF!</v>
      </c>
      <c r="E15" s="29"/>
      <c r="F15" s="63" t="str">
        <f aca="false">IF(E15&lt;&gt;0,E15/D15,"")</f>
        <v/>
      </c>
    </row>
    <row r="16" customFormat="false" ht="12.75" hidden="true" customHeight="false" outlineLevel="0" collapsed="false">
      <c r="A16" s="20" t="s">
        <v>24</v>
      </c>
      <c r="B16" s="144"/>
      <c r="C16" s="81"/>
      <c r="D16" s="66" t="e">
        <f aca="false">IF(#REF!&lt;&gt;0,#REF!+#REF!,"")</f>
        <v>#REF!</v>
      </c>
      <c r="E16" s="29"/>
      <c r="F16" s="63" t="str">
        <f aca="false">IF(E16&lt;&gt;0,E16/D16,"")</f>
        <v/>
      </c>
    </row>
    <row r="17" customFormat="false" ht="12.75" hidden="true" customHeight="false" outlineLevel="0" collapsed="false">
      <c r="A17" s="20" t="s">
        <v>25</v>
      </c>
      <c r="B17" s="144"/>
      <c r="C17" s="81"/>
      <c r="D17" s="66" t="e">
        <f aca="false">IF(#REF!&lt;&gt;0,#REF!+#REF!,"")</f>
        <v>#REF!</v>
      </c>
      <c r="E17" s="29"/>
      <c r="F17" s="63" t="str">
        <f aca="false">IF(E17&lt;&gt;0,E17/D17,"")</f>
        <v/>
      </c>
    </row>
    <row r="18" customFormat="false" ht="12.75" hidden="true" customHeight="false" outlineLevel="0" collapsed="false">
      <c r="A18" s="20" t="s">
        <v>26</v>
      </c>
      <c r="B18" s="144"/>
      <c r="C18" s="81"/>
      <c r="D18" s="66" t="e">
        <f aca="false">IF(#REF!&lt;&gt;0,#REF!+#REF!,"")</f>
        <v>#REF!</v>
      </c>
      <c r="E18" s="29"/>
      <c r="F18" s="63" t="str">
        <f aca="false">IF(E18&lt;&gt;0,E18/D18,"")</f>
        <v/>
      </c>
    </row>
    <row r="19" customFormat="false" ht="12.75" hidden="true" customHeight="false" outlineLevel="0" collapsed="false">
      <c r="A19" s="20" t="s">
        <v>27</v>
      </c>
      <c r="B19" s="144"/>
      <c r="C19" s="81"/>
      <c r="D19" s="66" t="e">
        <f aca="false">IF(#REF!&lt;&gt;0,#REF!+#REF!,"")</f>
        <v>#REF!</v>
      </c>
      <c r="E19" s="29"/>
      <c r="F19" s="63" t="str">
        <f aca="false">IF(E19&lt;&gt;0,E19/D19,"")</f>
        <v/>
      </c>
    </row>
    <row r="20" customFormat="false" ht="12.75" hidden="true" customHeight="false" outlineLevel="0" collapsed="false">
      <c r="A20" s="20" t="s">
        <v>28</v>
      </c>
      <c r="B20" s="144"/>
      <c r="C20" s="81"/>
      <c r="D20" s="66" t="e">
        <f aca="false">IF(#REF!&lt;&gt;0,#REF!+#REF!,"")</f>
        <v>#REF!</v>
      </c>
      <c r="E20" s="29"/>
      <c r="F20" s="63" t="str">
        <f aca="false">IF(E20&lt;&gt;0,E20/D20,"")</f>
        <v/>
      </c>
    </row>
    <row r="21" customFormat="false" ht="12.75" hidden="true" customHeight="false" outlineLevel="0" collapsed="false">
      <c r="A21" s="20" t="s">
        <v>29</v>
      </c>
      <c r="B21" s="144"/>
      <c r="C21" s="81"/>
      <c r="D21" s="66" t="e">
        <f aca="false">IF(#REF!&lt;&gt;0,#REF!+#REF!,"")</f>
        <v>#REF!</v>
      </c>
      <c r="E21" s="29"/>
      <c r="F21" s="63" t="str">
        <f aca="false">IF(E21&lt;&gt;0,E21/D21,"")</f>
        <v/>
      </c>
    </row>
    <row r="22" customFormat="false" ht="12.75" hidden="true" customHeight="false" outlineLevel="0" collapsed="false">
      <c r="A22" s="20" t="s">
        <v>30</v>
      </c>
      <c r="B22" s="144"/>
      <c r="C22" s="81"/>
      <c r="D22" s="66" t="e">
        <f aca="false">IF(#REF!&lt;&gt;0,#REF!+#REF!,"")</f>
        <v>#REF!</v>
      </c>
      <c r="E22" s="29"/>
      <c r="F22" s="63" t="str">
        <f aca="false">IF(E22&lt;&gt;0,E22/D22,"")</f>
        <v/>
      </c>
    </row>
    <row r="23" customFormat="false" ht="12.75" hidden="true" customHeight="false" outlineLevel="0" collapsed="false">
      <c r="A23" s="20" t="s">
        <v>31</v>
      </c>
      <c r="B23" s="144"/>
      <c r="C23" s="81"/>
      <c r="D23" s="66" t="e">
        <f aca="false">IF(#REF!&lt;&gt;0,#REF!+#REF!,"")</f>
        <v>#REF!</v>
      </c>
      <c r="E23" s="29"/>
      <c r="F23" s="63" t="str">
        <f aca="false">IF(E23&lt;&gt;0,E23/D23,"")</f>
        <v/>
      </c>
    </row>
    <row r="24" customFormat="false" ht="12.75" hidden="true" customHeight="false" outlineLevel="0" collapsed="false">
      <c r="A24" s="20" t="s">
        <v>32</v>
      </c>
      <c r="B24" s="144"/>
      <c r="C24" s="81"/>
      <c r="D24" s="66" t="e">
        <f aca="false">IF(#REF!&lt;&gt;0,#REF!+#REF!,"")</f>
        <v>#REF!</v>
      </c>
      <c r="E24" s="29"/>
      <c r="F24" s="63" t="str">
        <f aca="false">IF(E24&lt;&gt;0,E24/D24,"")</f>
        <v/>
      </c>
    </row>
    <row r="25" customFormat="false" ht="12.75" hidden="true" customHeight="false" outlineLevel="0" collapsed="false">
      <c r="A25" s="20" t="s">
        <v>33</v>
      </c>
      <c r="B25" s="144"/>
      <c r="C25" s="81"/>
      <c r="D25" s="66" t="e">
        <f aca="false">IF(#REF!&lt;&gt;0,#REF!+#REF!,"")</f>
        <v>#REF!</v>
      </c>
      <c r="E25" s="29"/>
      <c r="F25" s="63" t="str">
        <f aca="false">IF(E25&lt;&gt;0,E25/D25,"")</f>
        <v/>
      </c>
    </row>
    <row r="26" customFormat="false" ht="12.75" hidden="false" customHeight="false" outlineLevel="0" collapsed="false">
      <c r="A26" s="20" t="s">
        <v>34</v>
      </c>
      <c r="B26" s="144" t="n">
        <v>69</v>
      </c>
      <c r="C26" s="81" t="n">
        <v>110</v>
      </c>
      <c r="D26" s="66" t="n">
        <v>438</v>
      </c>
      <c r="E26" s="29" t="n">
        <v>185</v>
      </c>
      <c r="F26" s="63" t="n">
        <f aca="false">IF(E26&lt;&gt;0,E26/D26,"")</f>
        <v>0.422374429223744</v>
      </c>
    </row>
    <row r="27" customFormat="false" ht="12.75" hidden="true" customHeight="false" outlineLevel="0" collapsed="false">
      <c r="A27" s="20" t="s">
        <v>35</v>
      </c>
      <c r="B27" s="144"/>
      <c r="C27" s="81"/>
      <c r="D27" s="66" t="e">
        <f aca="false">IF(#REF!&lt;&gt;0,#REF!+#REF!,"")</f>
        <v>#REF!</v>
      </c>
      <c r="E27" s="29"/>
      <c r="F27" s="63" t="str">
        <f aca="false">IF(E27&lt;&gt;0,E27/D27,"")</f>
        <v/>
      </c>
    </row>
    <row r="28" customFormat="false" ht="12.75" hidden="true" customHeight="false" outlineLevel="0" collapsed="false">
      <c r="A28" s="20" t="s">
        <v>36</v>
      </c>
      <c r="B28" s="144"/>
      <c r="C28" s="81"/>
      <c r="D28" s="66" t="e">
        <f aca="false">IF(#REF!&lt;&gt;0,#REF!+#REF!,"")</f>
        <v>#REF!</v>
      </c>
      <c r="E28" s="29"/>
      <c r="F28" s="63" t="str">
        <f aca="false">IF(E28&lt;&gt;0,E28/D28,"")</f>
        <v/>
      </c>
    </row>
    <row r="29" customFormat="false" ht="12.75" hidden="false" customHeight="false" outlineLevel="0" collapsed="false">
      <c r="A29" s="20" t="s">
        <v>37</v>
      </c>
      <c r="B29" s="144" t="n">
        <v>8</v>
      </c>
      <c r="C29" s="81" t="n">
        <v>77</v>
      </c>
      <c r="D29" s="66" t="n">
        <v>215</v>
      </c>
      <c r="E29" s="29" t="n">
        <v>88</v>
      </c>
      <c r="F29" s="63" t="n">
        <f aca="false">IF(E29&lt;&gt;0,E29/D29,"")</f>
        <v>0.409302325581395</v>
      </c>
    </row>
    <row r="30" customFormat="false" ht="12.75" hidden="true" customHeight="false" outlineLevel="0" collapsed="false">
      <c r="A30" s="20" t="s">
        <v>38</v>
      </c>
      <c r="B30" s="144"/>
      <c r="C30" s="81"/>
      <c r="D30" s="66" t="e">
        <f aca="false">IF(#REF!&lt;&gt;0,#REF!+#REF!,"")</f>
        <v>#REF!</v>
      </c>
      <c r="E30" s="29"/>
      <c r="F30" s="63" t="str">
        <f aca="false">IF(E30&lt;&gt;0,E30/D30,"")</f>
        <v/>
      </c>
    </row>
    <row r="31" customFormat="false" ht="12.75" hidden="true" customHeight="false" outlineLevel="0" collapsed="false">
      <c r="A31" s="20" t="s">
        <v>39</v>
      </c>
      <c r="B31" s="144"/>
      <c r="C31" s="81"/>
      <c r="D31" s="66" t="e">
        <f aca="false">IF(#REF!&lt;&gt;0,#REF!+#REF!,"")</f>
        <v>#REF!</v>
      </c>
      <c r="E31" s="29"/>
      <c r="F31" s="63" t="str">
        <f aca="false">IF(E31&lt;&gt;0,E31/D31,"")</f>
        <v/>
      </c>
    </row>
    <row r="32" customFormat="false" ht="12.75" hidden="true" customHeight="false" outlineLevel="0" collapsed="false">
      <c r="A32" s="20" t="s">
        <v>40</v>
      </c>
      <c r="B32" s="144"/>
      <c r="C32" s="81"/>
      <c r="D32" s="66" t="e">
        <f aca="false">IF(#REF!&lt;&gt;0,#REF!+#REF!,"")</f>
        <v>#REF!</v>
      </c>
      <c r="E32" s="29"/>
      <c r="F32" s="63" t="str">
        <f aca="false">IF(E32&lt;&gt;0,E32/D32,"")</f>
        <v/>
      </c>
    </row>
    <row r="33" customFormat="false" ht="12.75" hidden="true" customHeight="false" outlineLevel="0" collapsed="false">
      <c r="A33" s="20" t="s">
        <v>41</v>
      </c>
      <c r="B33" s="144"/>
      <c r="C33" s="81"/>
      <c r="D33" s="66" t="e">
        <f aca="false">IF(#REF!&lt;&gt;0,#REF!+#REF!,"")</f>
        <v>#REF!</v>
      </c>
      <c r="E33" s="29"/>
      <c r="F33" s="63" t="str">
        <f aca="false">IF(E33&lt;&gt;0,E33/D33,"")</f>
        <v/>
      </c>
    </row>
    <row r="34" customFormat="false" ht="12.75" hidden="true" customHeight="false" outlineLevel="0" collapsed="false">
      <c r="A34" s="20" t="s">
        <v>42</v>
      </c>
      <c r="B34" s="144"/>
      <c r="C34" s="81"/>
      <c r="D34" s="66" t="e">
        <f aca="false">IF(#REF!&lt;&gt;0,#REF!+#REF!,"")</f>
        <v>#REF!</v>
      </c>
      <c r="E34" s="29"/>
      <c r="F34" s="63" t="str">
        <f aca="false">IF(E34&lt;&gt;0,E34/D34,"")</f>
        <v/>
      </c>
    </row>
    <row r="35" customFormat="false" ht="12.75" hidden="true" customHeight="false" outlineLevel="0" collapsed="false">
      <c r="A35" s="20" t="s">
        <v>43</v>
      </c>
      <c r="B35" s="144"/>
      <c r="C35" s="81"/>
      <c r="D35" s="66" t="e">
        <f aca="false">IF(#REF!&lt;&gt;0,#REF!+#REF!,"")</f>
        <v>#REF!</v>
      </c>
      <c r="E35" s="29"/>
      <c r="F35" s="63" t="str">
        <f aca="false">IF(E35&lt;&gt;0,E35/D35,"")</f>
        <v/>
      </c>
    </row>
    <row r="36" customFormat="false" ht="12.75" hidden="true" customHeight="false" outlineLevel="0" collapsed="false">
      <c r="A36" s="20" t="s">
        <v>44</v>
      </c>
      <c r="B36" s="144"/>
      <c r="C36" s="81"/>
      <c r="D36" s="66" t="e">
        <f aca="false">IF(#REF!&lt;&gt;0,#REF!+#REF!,"")</f>
        <v>#REF!</v>
      </c>
      <c r="E36" s="29"/>
      <c r="F36" s="63" t="str">
        <f aca="false">IF(E36&lt;&gt;0,E36/D36,"")</f>
        <v/>
      </c>
    </row>
    <row r="37" customFormat="false" ht="12.75" hidden="true" customHeight="false" outlineLevel="0" collapsed="false">
      <c r="A37" s="20" t="s">
        <v>45</v>
      </c>
      <c r="B37" s="144"/>
      <c r="C37" s="81"/>
      <c r="D37" s="66" t="e">
        <f aca="false">IF(#REF!&lt;&gt;0,#REF!+#REF!,"")</f>
        <v>#REF!</v>
      </c>
      <c r="E37" s="29"/>
      <c r="F37" s="63" t="str">
        <f aca="false">IF(E37&lt;&gt;0,E37/D37,"")</f>
        <v/>
      </c>
    </row>
    <row r="38" customFormat="false" ht="12.75" hidden="true" customHeight="false" outlineLevel="0" collapsed="false">
      <c r="A38" s="20" t="s">
        <v>144</v>
      </c>
      <c r="B38" s="144"/>
      <c r="C38" s="83"/>
      <c r="D38" s="145" t="e">
        <f aca="false">IF(#REF!&lt;&gt;0,#REF!+#REF!,"")</f>
        <v>#REF!</v>
      </c>
      <c r="E38" s="29"/>
      <c r="F38" s="146" t="str">
        <f aca="false">IF(E38&lt;&gt;0,E38/D38,"")</f>
        <v/>
      </c>
    </row>
    <row r="39" customFormat="false" ht="12.75" hidden="false" customHeight="false" outlineLevel="0" collapsed="false">
      <c r="A39" s="38" t="s">
        <v>46</v>
      </c>
      <c r="B39" s="147" t="n">
        <f aca="false">SUM(B6:B38)</f>
        <v>77</v>
      </c>
      <c r="C39" s="39" t="n">
        <f aca="false">SUM(C6:C38)</f>
        <v>187</v>
      </c>
      <c r="D39" s="39" t="n">
        <f aca="false">D26+D29</f>
        <v>653</v>
      </c>
      <c r="E39" s="39" t="n">
        <f aca="false">E26+E29</f>
        <v>273</v>
      </c>
      <c r="F39" s="148" t="n">
        <f aca="false">IF(E39&lt;&gt;0,E39/D39,"")</f>
        <v>0.418070444104135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true" customHeight="false" outlineLevel="0" collapsed="false">
      <c r="A41" s="20"/>
      <c r="B41" s="24"/>
      <c r="C41" s="77"/>
      <c r="D41" s="62"/>
      <c r="E41" s="23"/>
      <c r="F41" s="63"/>
    </row>
    <row r="42" customFormat="false" ht="12.75" hidden="true" customHeight="false" outlineLevel="0" collapsed="false">
      <c r="A42" s="20"/>
      <c r="B42" s="144"/>
      <c r="C42" s="81"/>
      <c r="D42" s="66"/>
      <c r="E42" s="29"/>
      <c r="F42" s="63"/>
    </row>
    <row r="43" s="3" customFormat="true" ht="12.75" hidden="false" customHeight="false" outlineLevel="0" collapsed="false">
      <c r="A43" s="1"/>
    </row>
    <row r="44" s="3" customFormat="true" ht="12.75" hidden="false" customHeight="false" outlineLevel="0" collapsed="false">
      <c r="A44" s="1"/>
    </row>
    <row r="45" s="3" customFormat="true" ht="12.75" hidden="false" customHeight="false" outlineLevel="0" collapsed="false">
      <c r="A45" s="1"/>
    </row>
    <row r="46" s="3" customFormat="true" ht="12.75" hidden="false" customHeight="false" outlineLevel="0" collapsed="false">
      <c r="A46" s="1"/>
    </row>
    <row r="47" s="3" customFormat="true" ht="12.75" hidden="false" customHeight="false" outlineLevel="0" collapsed="false">
      <c r="A47" s="1"/>
    </row>
    <row r="48" s="3" customFormat="true" ht="12.75" hidden="false" customHeight="false" outlineLevel="0" collapsed="false">
      <c r="A48" s="1"/>
    </row>
    <row r="49" s="3" customFormat="true" ht="12.75" hidden="false" customHeight="false" outlineLevel="0" collapsed="false">
      <c r="A49" s="1"/>
    </row>
    <row r="50" s="3" customFormat="true" ht="12.75" hidden="false" customHeight="false" outlineLevel="0" collapsed="false">
      <c r="A50" s="1"/>
    </row>
  </sheetData>
  <mergeCells count="6">
    <mergeCell ref="B1:C1"/>
    <mergeCell ref="D1:F1"/>
    <mergeCell ref="B2:C2"/>
    <mergeCell ref="D2:F2"/>
    <mergeCell ref="B3:C3"/>
    <mergeCell ref="D3:F3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pane xSplit="1" ySplit="2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5" activeCellId="0" sqref="C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2.76"/>
  </cols>
  <sheetData>
    <row r="1" customFormat="false" ht="12.75" hidden="false" customHeight="false" outlineLevel="0" collapsed="false">
      <c r="A1" s="4"/>
      <c r="B1" s="5" t="s">
        <v>148</v>
      </c>
      <c r="C1" s="5"/>
      <c r="D1" s="5" t="s">
        <v>138</v>
      </c>
      <c r="E1" s="5"/>
      <c r="F1" s="5"/>
    </row>
    <row r="2" customFormat="false" ht="12.75" hidden="false" customHeight="false" outlineLevel="0" collapsed="false">
      <c r="A2" s="9"/>
      <c r="B2" s="141" t="s">
        <v>149</v>
      </c>
      <c r="C2" s="141"/>
      <c r="D2" s="7" t="s">
        <v>140</v>
      </c>
      <c r="E2" s="7"/>
      <c r="F2" s="7"/>
    </row>
    <row r="3" customFormat="false" ht="12.75" hidden="false" customHeight="false" outlineLevel="0" collapsed="false">
      <c r="A3" s="11"/>
      <c r="B3" s="141" t="s">
        <v>150</v>
      </c>
      <c r="C3" s="141"/>
      <c r="D3" s="10"/>
      <c r="E3" s="10"/>
      <c r="F3" s="10"/>
    </row>
    <row r="4" customFormat="false" ht="86.25" hidden="false" customHeight="true" outlineLevel="0" collapsed="false">
      <c r="A4" s="13" t="s">
        <v>6</v>
      </c>
      <c r="B4" s="142" t="s">
        <v>142</v>
      </c>
      <c r="C4" s="143" t="s">
        <v>143</v>
      </c>
      <c r="D4" s="14" t="s">
        <v>55</v>
      </c>
      <c r="E4" s="14" t="s">
        <v>56</v>
      </c>
      <c r="F4" s="57" t="s">
        <v>57</v>
      </c>
    </row>
    <row r="5" customFormat="false" ht="13.5" hidden="false" customHeight="false" outlineLevel="0" collapsed="false">
      <c r="A5" s="16"/>
      <c r="B5" s="17"/>
      <c r="C5" s="17"/>
      <c r="D5" s="17"/>
      <c r="E5" s="17"/>
      <c r="F5" s="18"/>
    </row>
    <row r="6" customFormat="false" ht="12.75" hidden="true" customHeight="false" outlineLevel="0" collapsed="false">
      <c r="A6" s="20" t="s">
        <v>14</v>
      </c>
      <c r="B6" s="24"/>
      <c r="C6" s="77"/>
      <c r="D6" s="62" t="e">
        <f aca="false">IF(#REF!&lt;&gt;0,#REF!+#REF!,"")</f>
        <v>#REF!</v>
      </c>
      <c r="E6" s="23"/>
      <c r="F6" s="63" t="str">
        <f aca="false">IF(E6&lt;&gt;0,E6/D6,"")</f>
        <v/>
      </c>
    </row>
    <row r="7" customFormat="false" ht="12.75" hidden="true" customHeight="false" outlineLevel="0" collapsed="false">
      <c r="A7" s="20" t="s">
        <v>15</v>
      </c>
      <c r="B7" s="144"/>
      <c r="C7" s="81"/>
      <c r="D7" s="66" t="e">
        <f aca="false">IF(#REF!&lt;&gt;0,#REF!+#REF!,"")</f>
        <v>#REF!</v>
      </c>
      <c r="E7" s="29"/>
      <c r="F7" s="63" t="str">
        <f aca="false">IF(E7&lt;&gt;0,E7/D7,"")</f>
        <v/>
      </c>
    </row>
    <row r="8" customFormat="false" ht="12.75" hidden="true" customHeight="false" outlineLevel="0" collapsed="false">
      <c r="A8" s="20" t="s">
        <v>16</v>
      </c>
      <c r="B8" s="144"/>
      <c r="C8" s="81"/>
      <c r="D8" s="66" t="e">
        <f aca="false">IF(#REF!&lt;&gt;0,#REF!+#REF!,"")</f>
        <v>#REF!</v>
      </c>
      <c r="E8" s="29"/>
      <c r="F8" s="63" t="str">
        <f aca="false">IF(E8&lt;&gt;0,E8/D8,"")</f>
        <v/>
      </c>
    </row>
    <row r="9" customFormat="false" ht="12.75" hidden="true" customHeight="false" outlineLevel="0" collapsed="false">
      <c r="A9" s="20" t="s">
        <v>17</v>
      </c>
      <c r="B9" s="144"/>
      <c r="C9" s="81"/>
      <c r="D9" s="66" t="e">
        <f aca="false">IF(#REF!&lt;&gt;0,#REF!+#REF!,"")</f>
        <v>#REF!</v>
      </c>
      <c r="E9" s="29"/>
      <c r="F9" s="63" t="str">
        <f aca="false">IF(E9&lt;&gt;0,E9/D9,"")</f>
        <v/>
      </c>
    </row>
    <row r="10" customFormat="false" ht="12.75" hidden="true" customHeight="false" outlineLevel="0" collapsed="false">
      <c r="A10" s="20" t="s">
        <v>18</v>
      </c>
      <c r="B10" s="144"/>
      <c r="C10" s="81"/>
      <c r="D10" s="66" t="e">
        <f aca="false">IF(#REF!&lt;&gt;0,#REF!+#REF!,"")</f>
        <v>#REF!</v>
      </c>
      <c r="E10" s="29"/>
      <c r="F10" s="63" t="str">
        <f aca="false">IF(E10&lt;&gt;0,E10/D10,"")</f>
        <v/>
      </c>
    </row>
    <row r="11" customFormat="false" ht="12.75" hidden="true" customHeight="false" outlineLevel="0" collapsed="false">
      <c r="A11" s="20" t="s">
        <v>19</v>
      </c>
      <c r="B11" s="144"/>
      <c r="C11" s="81"/>
      <c r="D11" s="66" t="e">
        <f aca="false">IF(#REF!&lt;&gt;0,#REF!+#REF!,"")</f>
        <v>#REF!</v>
      </c>
      <c r="E11" s="29"/>
      <c r="F11" s="63" t="str">
        <f aca="false">IF(E11&lt;&gt;0,E11/D11,"")</f>
        <v/>
      </c>
    </row>
    <row r="12" customFormat="false" ht="12.75" hidden="true" customHeight="false" outlineLevel="0" collapsed="false">
      <c r="A12" s="20" t="s">
        <v>20</v>
      </c>
      <c r="B12" s="144"/>
      <c r="C12" s="81"/>
      <c r="D12" s="66" t="e">
        <f aca="false">IF(#REF!&lt;&gt;0,#REF!+#REF!,"")</f>
        <v>#REF!</v>
      </c>
      <c r="E12" s="29"/>
      <c r="F12" s="63" t="str">
        <f aca="false">IF(E12&lt;&gt;0,E12/D12,"")</f>
        <v/>
      </c>
    </row>
    <row r="13" customFormat="false" ht="12.75" hidden="true" customHeight="false" outlineLevel="0" collapsed="false">
      <c r="A13" s="20" t="s">
        <v>21</v>
      </c>
      <c r="B13" s="144"/>
      <c r="C13" s="81"/>
      <c r="D13" s="66" t="e">
        <f aca="false">IF(#REF!&lt;&gt;0,#REF!+#REF!,"")</f>
        <v>#REF!</v>
      </c>
      <c r="E13" s="29"/>
      <c r="F13" s="63" t="str">
        <f aca="false">IF(E13&lt;&gt;0,E13/D13,"")</f>
        <v/>
      </c>
    </row>
    <row r="14" customFormat="false" ht="12.75" hidden="true" customHeight="false" outlineLevel="0" collapsed="false">
      <c r="A14" s="20" t="s">
        <v>22</v>
      </c>
      <c r="B14" s="144"/>
      <c r="C14" s="81"/>
      <c r="D14" s="66" t="e">
        <f aca="false">IF(#REF!&lt;&gt;0,#REF!+#REF!,"")</f>
        <v>#REF!</v>
      </c>
      <c r="E14" s="29"/>
      <c r="F14" s="63" t="str">
        <f aca="false">IF(E14&lt;&gt;0,E14/D14,"")</f>
        <v/>
      </c>
    </row>
    <row r="15" customFormat="false" ht="12.75" hidden="true" customHeight="false" outlineLevel="0" collapsed="false">
      <c r="A15" s="20" t="s">
        <v>23</v>
      </c>
      <c r="B15" s="144"/>
      <c r="C15" s="81"/>
      <c r="D15" s="66" t="e">
        <f aca="false">IF(#REF!&lt;&gt;0,#REF!+#REF!,"")</f>
        <v>#REF!</v>
      </c>
      <c r="E15" s="29"/>
      <c r="F15" s="63" t="str">
        <f aca="false">IF(E15&lt;&gt;0,E15/D15,"")</f>
        <v/>
      </c>
    </row>
    <row r="16" customFormat="false" ht="12.75" hidden="true" customHeight="false" outlineLevel="0" collapsed="false">
      <c r="A16" s="20" t="s">
        <v>24</v>
      </c>
      <c r="B16" s="144"/>
      <c r="C16" s="81"/>
      <c r="D16" s="66" t="e">
        <f aca="false">IF(#REF!&lt;&gt;0,#REF!+#REF!,"")</f>
        <v>#REF!</v>
      </c>
      <c r="E16" s="29"/>
      <c r="F16" s="63" t="str">
        <f aca="false">IF(E16&lt;&gt;0,E16/D16,"")</f>
        <v/>
      </c>
    </row>
    <row r="17" customFormat="false" ht="12.75" hidden="true" customHeight="false" outlineLevel="0" collapsed="false">
      <c r="A17" s="20" t="s">
        <v>25</v>
      </c>
      <c r="B17" s="144"/>
      <c r="C17" s="81"/>
      <c r="D17" s="66" t="e">
        <f aca="false">IF(#REF!&lt;&gt;0,#REF!+#REF!,"")</f>
        <v>#REF!</v>
      </c>
      <c r="E17" s="29"/>
      <c r="F17" s="63" t="str">
        <f aca="false">IF(E17&lt;&gt;0,E17/D17,"")</f>
        <v/>
      </c>
    </row>
    <row r="18" customFormat="false" ht="12.75" hidden="true" customHeight="false" outlineLevel="0" collapsed="false">
      <c r="A18" s="20" t="s">
        <v>26</v>
      </c>
      <c r="B18" s="144"/>
      <c r="C18" s="81"/>
      <c r="D18" s="66" t="e">
        <f aca="false">IF(#REF!&lt;&gt;0,#REF!+#REF!,"")</f>
        <v>#REF!</v>
      </c>
      <c r="E18" s="29"/>
      <c r="F18" s="63" t="str">
        <f aca="false">IF(E18&lt;&gt;0,E18/D18,"")</f>
        <v/>
      </c>
    </row>
    <row r="19" customFormat="false" ht="12.75" hidden="true" customHeight="false" outlineLevel="0" collapsed="false">
      <c r="A19" s="20" t="s">
        <v>27</v>
      </c>
      <c r="B19" s="144"/>
      <c r="C19" s="81"/>
      <c r="D19" s="66" t="e">
        <f aca="false">IF(#REF!&lt;&gt;0,#REF!+#REF!,"")</f>
        <v>#REF!</v>
      </c>
      <c r="E19" s="29"/>
      <c r="F19" s="63" t="str">
        <f aca="false">IF(E19&lt;&gt;0,E19/D19,"")</f>
        <v/>
      </c>
    </row>
    <row r="20" customFormat="false" ht="12.75" hidden="true" customHeight="false" outlineLevel="0" collapsed="false">
      <c r="A20" s="20" t="s">
        <v>28</v>
      </c>
      <c r="B20" s="144"/>
      <c r="C20" s="81"/>
      <c r="D20" s="66" t="e">
        <f aca="false">IF(#REF!&lt;&gt;0,#REF!+#REF!,"")</f>
        <v>#REF!</v>
      </c>
      <c r="E20" s="29"/>
      <c r="F20" s="63" t="str">
        <f aca="false">IF(E20&lt;&gt;0,E20/D20,"")</f>
        <v/>
      </c>
    </row>
    <row r="21" customFormat="false" ht="12.75" hidden="true" customHeight="false" outlineLevel="0" collapsed="false">
      <c r="A21" s="20" t="s">
        <v>29</v>
      </c>
      <c r="B21" s="144"/>
      <c r="C21" s="81"/>
      <c r="D21" s="66" t="e">
        <f aca="false">IF(#REF!&lt;&gt;0,#REF!+#REF!,"")</f>
        <v>#REF!</v>
      </c>
      <c r="E21" s="29"/>
      <c r="F21" s="63" t="str">
        <f aca="false">IF(E21&lt;&gt;0,E21/D21,"")</f>
        <v/>
      </c>
    </row>
    <row r="22" customFormat="false" ht="12.75" hidden="true" customHeight="false" outlineLevel="0" collapsed="false">
      <c r="A22" s="20" t="s">
        <v>30</v>
      </c>
      <c r="B22" s="144"/>
      <c r="C22" s="81"/>
      <c r="D22" s="66" t="e">
        <f aca="false">IF(#REF!&lt;&gt;0,#REF!+#REF!,"")</f>
        <v>#REF!</v>
      </c>
      <c r="E22" s="29"/>
      <c r="F22" s="63" t="str">
        <f aca="false">IF(E22&lt;&gt;0,E22/D22,"")</f>
        <v/>
      </c>
    </row>
    <row r="23" customFormat="false" ht="12.75" hidden="true" customHeight="false" outlineLevel="0" collapsed="false">
      <c r="A23" s="20" t="s">
        <v>31</v>
      </c>
      <c r="B23" s="144"/>
      <c r="C23" s="81"/>
      <c r="D23" s="66" t="e">
        <f aca="false">IF(#REF!&lt;&gt;0,#REF!+#REF!,"")</f>
        <v>#REF!</v>
      </c>
      <c r="E23" s="29"/>
      <c r="F23" s="63" t="str">
        <f aca="false">IF(E23&lt;&gt;0,E23/D23,"")</f>
        <v/>
      </c>
    </row>
    <row r="24" customFormat="false" ht="12.75" hidden="true" customHeight="false" outlineLevel="0" collapsed="false">
      <c r="A24" s="20" t="s">
        <v>32</v>
      </c>
      <c r="B24" s="144"/>
      <c r="C24" s="81"/>
      <c r="D24" s="66" t="e">
        <f aca="false">IF(#REF!&lt;&gt;0,#REF!+#REF!,"")</f>
        <v>#REF!</v>
      </c>
      <c r="E24" s="29"/>
      <c r="F24" s="63" t="str">
        <f aca="false">IF(E24&lt;&gt;0,E24/D24,"")</f>
        <v/>
      </c>
    </row>
    <row r="25" customFormat="false" ht="12.75" hidden="true" customHeight="false" outlineLevel="0" collapsed="false">
      <c r="A25" s="20" t="s">
        <v>33</v>
      </c>
      <c r="B25" s="144"/>
      <c r="C25" s="81"/>
      <c r="D25" s="66" t="e">
        <f aca="false">IF(#REF!&lt;&gt;0,#REF!+#REF!,"")</f>
        <v>#REF!</v>
      </c>
      <c r="E25" s="29"/>
      <c r="F25" s="63" t="str">
        <f aca="false">IF(E25&lt;&gt;0,E25/D25,"")</f>
        <v/>
      </c>
    </row>
    <row r="26" customFormat="false" ht="12.75" hidden="true" customHeight="false" outlineLevel="0" collapsed="false">
      <c r="A26" s="20" t="s">
        <v>34</v>
      </c>
      <c r="B26" s="144"/>
      <c r="C26" s="81"/>
      <c r="D26" s="66" t="e">
        <f aca="false">IF(#REF!&lt;&gt;0,#REF!+#REF!,"")</f>
        <v>#REF!</v>
      </c>
      <c r="E26" s="29"/>
      <c r="F26" s="63" t="str">
        <f aca="false">IF(E26&lt;&gt;0,E26/D26,"")</f>
        <v/>
      </c>
    </row>
    <row r="27" customFormat="false" ht="12.75" hidden="true" customHeight="false" outlineLevel="0" collapsed="false">
      <c r="A27" s="20" t="s">
        <v>35</v>
      </c>
      <c r="B27" s="144"/>
      <c r="C27" s="81"/>
      <c r="D27" s="66" t="e">
        <f aca="false">IF(#REF!&lt;&gt;0,#REF!+#REF!,"")</f>
        <v>#REF!</v>
      </c>
      <c r="E27" s="29"/>
      <c r="F27" s="63" t="str">
        <f aca="false">IF(E27&lt;&gt;0,E27/D27,"")</f>
        <v/>
      </c>
    </row>
    <row r="28" customFormat="false" ht="12.75" hidden="true" customHeight="false" outlineLevel="0" collapsed="false">
      <c r="A28" s="20" t="s">
        <v>36</v>
      </c>
      <c r="B28" s="144"/>
      <c r="C28" s="81"/>
      <c r="D28" s="66" t="e">
        <f aca="false">IF(#REF!&lt;&gt;0,#REF!+#REF!,"")</f>
        <v>#REF!</v>
      </c>
      <c r="E28" s="29"/>
      <c r="F28" s="63" t="str">
        <f aca="false">IF(E28&lt;&gt;0,E28/D28,"")</f>
        <v/>
      </c>
    </row>
    <row r="29" customFormat="false" ht="12.75" hidden="false" customHeight="false" outlineLevel="0" collapsed="false">
      <c r="A29" s="20" t="s">
        <v>37</v>
      </c>
      <c r="B29" s="144" t="n">
        <v>10</v>
      </c>
      <c r="C29" s="81" t="n">
        <v>0</v>
      </c>
      <c r="D29" s="66" t="n">
        <v>20</v>
      </c>
      <c r="E29" s="29" t="n">
        <v>10</v>
      </c>
      <c r="F29" s="63" t="n">
        <f aca="false">IF(E29&lt;&gt;0,E29/D29,"")</f>
        <v>0.5</v>
      </c>
    </row>
    <row r="30" customFormat="false" ht="12.75" hidden="true" customHeight="false" outlineLevel="0" collapsed="false">
      <c r="A30" s="20" t="s">
        <v>38</v>
      </c>
      <c r="B30" s="144"/>
      <c r="C30" s="81"/>
      <c r="D30" s="66" t="e">
        <f aca="false">IF(#REF!&lt;&gt;0,#REF!+#REF!,"")</f>
        <v>#REF!</v>
      </c>
      <c r="E30" s="29"/>
      <c r="F30" s="63" t="str">
        <f aca="false">IF(E30&lt;&gt;0,E30/D30,"")</f>
        <v/>
      </c>
    </row>
    <row r="31" customFormat="false" ht="12.75" hidden="true" customHeight="false" outlineLevel="0" collapsed="false">
      <c r="A31" s="20" t="s">
        <v>39</v>
      </c>
      <c r="B31" s="144"/>
      <c r="C31" s="81"/>
      <c r="D31" s="66" t="e">
        <f aca="false">IF(#REF!&lt;&gt;0,#REF!+#REF!,"")</f>
        <v>#REF!</v>
      </c>
      <c r="E31" s="29"/>
      <c r="F31" s="63" t="str">
        <f aca="false">IF(E31&lt;&gt;0,E31/D31,"")</f>
        <v/>
      </c>
    </row>
    <row r="32" customFormat="false" ht="12.75" hidden="true" customHeight="false" outlineLevel="0" collapsed="false">
      <c r="A32" s="20" t="s">
        <v>40</v>
      </c>
      <c r="B32" s="144"/>
      <c r="C32" s="81"/>
      <c r="D32" s="66" t="e">
        <f aca="false">IF(#REF!&lt;&gt;0,#REF!+#REF!,"")</f>
        <v>#REF!</v>
      </c>
      <c r="E32" s="29"/>
      <c r="F32" s="63" t="str">
        <f aca="false">IF(E32&lt;&gt;0,E32/D32,"")</f>
        <v/>
      </c>
    </row>
    <row r="33" customFormat="false" ht="12.75" hidden="true" customHeight="false" outlineLevel="0" collapsed="false">
      <c r="A33" s="20" t="s">
        <v>41</v>
      </c>
      <c r="B33" s="144"/>
      <c r="C33" s="81"/>
      <c r="D33" s="66" t="e">
        <f aca="false">IF(#REF!&lt;&gt;0,#REF!+#REF!,"")</f>
        <v>#REF!</v>
      </c>
      <c r="E33" s="29"/>
      <c r="F33" s="63" t="str">
        <f aca="false">IF(E33&lt;&gt;0,E33/D33,"")</f>
        <v/>
      </c>
    </row>
    <row r="34" customFormat="false" ht="12.75" hidden="true" customHeight="false" outlineLevel="0" collapsed="false">
      <c r="A34" s="20" t="s">
        <v>42</v>
      </c>
      <c r="B34" s="144"/>
      <c r="C34" s="81"/>
      <c r="D34" s="66" t="e">
        <f aca="false">IF(#REF!&lt;&gt;0,#REF!+#REF!,"")</f>
        <v>#REF!</v>
      </c>
      <c r="E34" s="29"/>
      <c r="F34" s="63" t="str">
        <f aca="false">IF(E34&lt;&gt;0,E34/D34,"")</f>
        <v/>
      </c>
    </row>
    <row r="35" customFormat="false" ht="12.75" hidden="true" customHeight="false" outlineLevel="0" collapsed="false">
      <c r="A35" s="20" t="s">
        <v>43</v>
      </c>
      <c r="B35" s="144"/>
      <c r="C35" s="81"/>
      <c r="D35" s="66" t="e">
        <f aca="false">IF(#REF!&lt;&gt;0,#REF!+#REF!,"")</f>
        <v>#REF!</v>
      </c>
      <c r="E35" s="29"/>
      <c r="F35" s="63" t="str">
        <f aca="false">IF(E35&lt;&gt;0,E35/D35,"")</f>
        <v/>
      </c>
    </row>
    <row r="36" customFormat="false" ht="12.75" hidden="true" customHeight="false" outlineLevel="0" collapsed="false">
      <c r="A36" s="20" t="s">
        <v>44</v>
      </c>
      <c r="B36" s="144"/>
      <c r="C36" s="81"/>
      <c r="D36" s="66" t="e">
        <f aca="false">IF(#REF!&lt;&gt;0,#REF!+#REF!,"")</f>
        <v>#REF!</v>
      </c>
      <c r="E36" s="29"/>
      <c r="F36" s="63" t="str">
        <f aca="false">IF(E36&lt;&gt;0,E36/D36,"")</f>
        <v/>
      </c>
    </row>
    <row r="37" customFormat="false" ht="12.75" hidden="true" customHeight="false" outlineLevel="0" collapsed="false">
      <c r="A37" s="20" t="s">
        <v>45</v>
      </c>
      <c r="B37" s="144"/>
      <c r="C37" s="81"/>
      <c r="D37" s="66" t="e">
        <f aca="false">IF(#REF!&lt;&gt;0,#REF!+#REF!,"")</f>
        <v>#REF!</v>
      </c>
      <c r="E37" s="29"/>
      <c r="F37" s="63" t="str">
        <f aca="false">IF(E37&lt;&gt;0,E37/D37,"")</f>
        <v/>
      </c>
    </row>
    <row r="38" customFormat="false" ht="12.75" hidden="true" customHeight="false" outlineLevel="0" collapsed="false">
      <c r="A38" s="20" t="s">
        <v>144</v>
      </c>
      <c r="B38" s="144"/>
      <c r="C38" s="83"/>
      <c r="D38" s="145" t="e">
        <f aca="false">IF(#REF!&lt;&gt;0,#REF!+#REF!,"")</f>
        <v>#REF!</v>
      </c>
      <c r="E38" s="29"/>
      <c r="F38" s="146" t="str">
        <f aca="false">IF(E38&lt;&gt;0,E38/D38,"")</f>
        <v/>
      </c>
    </row>
    <row r="39" customFormat="false" ht="12.75" hidden="false" customHeight="false" outlineLevel="0" collapsed="false">
      <c r="A39" s="38" t="s">
        <v>46</v>
      </c>
      <c r="B39" s="147" t="n">
        <f aca="false">SUM(B6:B38)</f>
        <v>10</v>
      </c>
      <c r="C39" s="39" t="n">
        <f aca="false">SUM(C6:C38)</f>
        <v>0</v>
      </c>
      <c r="D39" s="39" t="n">
        <f aca="false">D29</f>
        <v>20</v>
      </c>
      <c r="E39" s="39" t="n">
        <f aca="false">SUM(E6:E38)</f>
        <v>10</v>
      </c>
      <c r="F39" s="148" t="n">
        <f aca="false">IF(E39&lt;&gt;0,E39/D39,"")</f>
        <v>0.5</v>
      </c>
    </row>
  </sheetData>
  <mergeCells count="6">
    <mergeCell ref="B1:C1"/>
    <mergeCell ref="D1:F1"/>
    <mergeCell ref="B2:C2"/>
    <mergeCell ref="D2:F2"/>
    <mergeCell ref="B3:C3"/>
    <mergeCell ref="D3:F3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5" activeCellId="0" sqref="C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2.76"/>
  </cols>
  <sheetData>
    <row r="1" customFormat="false" ht="12.75" hidden="false" customHeight="false" outlineLevel="0" collapsed="false">
      <c r="A1" s="4"/>
      <c r="B1" s="5" t="s">
        <v>151</v>
      </c>
      <c r="C1" s="5"/>
      <c r="D1" s="5" t="s">
        <v>138</v>
      </c>
      <c r="E1" s="5"/>
      <c r="F1" s="5"/>
    </row>
    <row r="2" customFormat="false" ht="12.75" hidden="false" customHeight="false" outlineLevel="0" collapsed="false">
      <c r="A2" s="9"/>
      <c r="B2" s="141" t="s">
        <v>152</v>
      </c>
      <c r="C2" s="141"/>
      <c r="D2" s="7" t="s">
        <v>140</v>
      </c>
      <c r="E2" s="7"/>
      <c r="F2" s="7"/>
    </row>
    <row r="3" customFormat="false" ht="12.75" hidden="false" customHeight="false" outlineLevel="0" collapsed="false">
      <c r="A3" s="11"/>
      <c r="B3" s="141" t="s">
        <v>153</v>
      </c>
      <c r="C3" s="141"/>
      <c r="D3" s="10"/>
      <c r="E3" s="10"/>
      <c r="F3" s="10"/>
    </row>
    <row r="4" customFormat="false" ht="88.5" hidden="false" customHeight="true" outlineLevel="0" collapsed="false">
      <c r="A4" s="13" t="s">
        <v>6</v>
      </c>
      <c r="B4" s="142" t="s">
        <v>142</v>
      </c>
      <c r="C4" s="143" t="s">
        <v>143</v>
      </c>
      <c r="D4" s="14" t="s">
        <v>55</v>
      </c>
      <c r="E4" s="14" t="s">
        <v>56</v>
      </c>
      <c r="F4" s="57" t="s">
        <v>57</v>
      </c>
    </row>
    <row r="5" customFormat="false" ht="13.5" hidden="false" customHeight="false" outlineLevel="0" collapsed="false">
      <c r="A5" s="16"/>
      <c r="B5" s="17"/>
      <c r="C5" s="17"/>
      <c r="D5" s="17"/>
      <c r="E5" s="17"/>
      <c r="F5" s="18"/>
    </row>
    <row r="6" customFormat="false" ht="12.75" hidden="true" customHeight="false" outlineLevel="0" collapsed="false">
      <c r="A6" s="20" t="s">
        <v>14</v>
      </c>
      <c r="B6" s="24"/>
      <c r="C6" s="77"/>
      <c r="D6" s="62" t="e">
        <f aca="false">IF(#REF!&lt;&gt;0,#REF!+#REF!,"")</f>
        <v>#REF!</v>
      </c>
      <c r="E6" s="23"/>
      <c r="F6" s="63" t="str">
        <f aca="false">IF(E6&lt;&gt;0,E6/D6,"")</f>
        <v/>
      </c>
    </row>
    <row r="7" customFormat="false" ht="12.75" hidden="true" customHeight="false" outlineLevel="0" collapsed="false">
      <c r="A7" s="20" t="s">
        <v>15</v>
      </c>
      <c r="B7" s="144"/>
      <c r="C7" s="81"/>
      <c r="D7" s="66" t="e">
        <f aca="false">IF(#REF!&lt;&gt;0,#REF!+#REF!,"")</f>
        <v>#REF!</v>
      </c>
      <c r="E7" s="29"/>
      <c r="F7" s="63" t="str">
        <f aca="false">IF(E7&lt;&gt;0,E7/D7,"")</f>
        <v/>
      </c>
    </row>
    <row r="8" customFormat="false" ht="12.75" hidden="true" customHeight="false" outlineLevel="0" collapsed="false">
      <c r="A8" s="20" t="s">
        <v>16</v>
      </c>
      <c r="B8" s="144"/>
      <c r="C8" s="81"/>
      <c r="D8" s="66" t="e">
        <f aca="false">IF(#REF!&lt;&gt;0,#REF!+#REF!,"")</f>
        <v>#REF!</v>
      </c>
      <c r="E8" s="29"/>
      <c r="F8" s="63" t="str">
        <f aca="false">IF(E8&lt;&gt;0,E8/D8,"")</f>
        <v/>
      </c>
    </row>
    <row r="9" customFormat="false" ht="12.75" hidden="true" customHeight="false" outlineLevel="0" collapsed="false">
      <c r="A9" s="20" t="s">
        <v>17</v>
      </c>
      <c r="B9" s="144"/>
      <c r="C9" s="81"/>
      <c r="D9" s="66" t="e">
        <f aca="false">IF(#REF!&lt;&gt;0,#REF!+#REF!,"")</f>
        <v>#REF!</v>
      </c>
      <c r="E9" s="29"/>
      <c r="F9" s="63" t="str">
        <f aca="false">IF(E9&lt;&gt;0,E9/D9,"")</f>
        <v/>
      </c>
    </row>
    <row r="10" customFormat="false" ht="12.75" hidden="true" customHeight="false" outlineLevel="0" collapsed="false">
      <c r="A10" s="20" t="s">
        <v>18</v>
      </c>
      <c r="B10" s="144"/>
      <c r="C10" s="81"/>
      <c r="D10" s="66" t="e">
        <f aca="false">IF(#REF!&lt;&gt;0,#REF!+#REF!,"")</f>
        <v>#REF!</v>
      </c>
      <c r="E10" s="29"/>
      <c r="F10" s="63" t="str">
        <f aca="false">IF(E10&lt;&gt;0,E10/D10,"")</f>
        <v/>
      </c>
    </row>
    <row r="11" customFormat="false" ht="12.75" hidden="false" customHeight="false" outlineLevel="0" collapsed="false">
      <c r="A11" s="20" t="s">
        <v>19</v>
      </c>
      <c r="B11" s="144" t="n">
        <v>15</v>
      </c>
      <c r="C11" s="81" t="n">
        <v>7</v>
      </c>
      <c r="D11" s="66" t="n">
        <v>46</v>
      </c>
      <c r="E11" s="29" t="n">
        <v>22</v>
      </c>
      <c r="F11" s="63" t="n">
        <f aca="false">IF(E11&lt;&gt;0,E11/D11,"")</f>
        <v>0.478260869565217</v>
      </c>
    </row>
    <row r="12" customFormat="false" ht="12.75" hidden="true" customHeight="false" outlineLevel="0" collapsed="false">
      <c r="A12" s="20" t="s">
        <v>20</v>
      </c>
      <c r="B12" s="144"/>
      <c r="C12" s="81"/>
      <c r="D12" s="66" t="e">
        <f aca="false">IF(#REF!&lt;&gt;0,#REF!+#REF!,"")</f>
        <v>#REF!</v>
      </c>
      <c r="E12" s="29"/>
      <c r="F12" s="63" t="str">
        <f aca="false">IF(E12&lt;&gt;0,E12/D12,"")</f>
        <v/>
      </c>
    </row>
    <row r="13" customFormat="false" ht="12.75" hidden="true" customHeight="false" outlineLevel="0" collapsed="false">
      <c r="A13" s="20" t="s">
        <v>21</v>
      </c>
      <c r="B13" s="144"/>
      <c r="C13" s="81"/>
      <c r="D13" s="66" t="e">
        <f aca="false">IF(#REF!&lt;&gt;0,#REF!+#REF!,"")</f>
        <v>#REF!</v>
      </c>
      <c r="E13" s="29"/>
      <c r="F13" s="63" t="str">
        <f aca="false">IF(E13&lt;&gt;0,E13/D13,"")</f>
        <v/>
      </c>
    </row>
    <row r="14" customFormat="false" ht="12.75" hidden="true" customHeight="false" outlineLevel="0" collapsed="false">
      <c r="A14" s="20" t="s">
        <v>22</v>
      </c>
      <c r="B14" s="144"/>
      <c r="C14" s="81"/>
      <c r="D14" s="66" t="e">
        <f aca="false">IF(#REF!&lt;&gt;0,#REF!+#REF!,"")</f>
        <v>#REF!</v>
      </c>
      <c r="E14" s="29"/>
      <c r="F14" s="63" t="str">
        <f aca="false">IF(E14&lt;&gt;0,E14/D14,"")</f>
        <v/>
      </c>
    </row>
    <row r="15" customFormat="false" ht="12.75" hidden="true" customHeight="false" outlineLevel="0" collapsed="false">
      <c r="A15" s="20" t="s">
        <v>23</v>
      </c>
      <c r="B15" s="144"/>
      <c r="C15" s="81"/>
      <c r="D15" s="66" t="e">
        <f aca="false">IF(#REF!&lt;&gt;0,#REF!+#REF!,"")</f>
        <v>#REF!</v>
      </c>
      <c r="E15" s="29"/>
      <c r="F15" s="63" t="str">
        <f aca="false">IF(E15&lt;&gt;0,E15/D15,"")</f>
        <v/>
      </c>
    </row>
    <row r="16" customFormat="false" ht="12.75" hidden="true" customHeight="false" outlineLevel="0" collapsed="false">
      <c r="A16" s="20" t="s">
        <v>24</v>
      </c>
      <c r="B16" s="144"/>
      <c r="C16" s="81"/>
      <c r="D16" s="66" t="e">
        <f aca="false">IF(#REF!&lt;&gt;0,#REF!+#REF!,"")</f>
        <v>#REF!</v>
      </c>
      <c r="E16" s="29"/>
      <c r="F16" s="63" t="str">
        <f aca="false">IF(E16&lt;&gt;0,E16/D16,"")</f>
        <v/>
      </c>
    </row>
    <row r="17" customFormat="false" ht="12.75" hidden="true" customHeight="false" outlineLevel="0" collapsed="false">
      <c r="A17" s="20" t="s">
        <v>25</v>
      </c>
      <c r="B17" s="144"/>
      <c r="C17" s="81"/>
      <c r="D17" s="66" t="e">
        <f aca="false">IF(#REF!&lt;&gt;0,#REF!+#REF!,"")</f>
        <v>#REF!</v>
      </c>
      <c r="E17" s="29"/>
      <c r="F17" s="63" t="str">
        <f aca="false">IF(E17&lt;&gt;0,E17/D17,"")</f>
        <v/>
      </c>
    </row>
    <row r="18" customFormat="false" ht="12.75" hidden="true" customHeight="false" outlineLevel="0" collapsed="false">
      <c r="A18" s="20" t="s">
        <v>26</v>
      </c>
      <c r="B18" s="144"/>
      <c r="C18" s="81"/>
      <c r="D18" s="66" t="e">
        <f aca="false">IF(#REF!&lt;&gt;0,#REF!+#REF!,"")</f>
        <v>#REF!</v>
      </c>
      <c r="E18" s="29"/>
      <c r="F18" s="63" t="str">
        <f aca="false">IF(E18&lt;&gt;0,E18/D18,"")</f>
        <v/>
      </c>
    </row>
    <row r="19" customFormat="false" ht="12.75" hidden="true" customHeight="false" outlineLevel="0" collapsed="false">
      <c r="A19" s="20" t="s">
        <v>27</v>
      </c>
      <c r="B19" s="144"/>
      <c r="C19" s="81"/>
      <c r="D19" s="66" t="e">
        <f aca="false">IF(#REF!&lt;&gt;0,#REF!+#REF!,"")</f>
        <v>#REF!</v>
      </c>
      <c r="E19" s="29"/>
      <c r="F19" s="63" t="str">
        <f aca="false">IF(E19&lt;&gt;0,E19/D19,"")</f>
        <v/>
      </c>
    </row>
    <row r="20" customFormat="false" ht="12.75" hidden="true" customHeight="false" outlineLevel="0" collapsed="false">
      <c r="A20" s="20" t="s">
        <v>28</v>
      </c>
      <c r="B20" s="144"/>
      <c r="C20" s="81"/>
      <c r="D20" s="66" t="e">
        <f aca="false">IF(#REF!&lt;&gt;0,#REF!+#REF!,"")</f>
        <v>#REF!</v>
      </c>
      <c r="E20" s="29"/>
      <c r="F20" s="63" t="str">
        <f aca="false">IF(E20&lt;&gt;0,E20/D20,"")</f>
        <v/>
      </c>
    </row>
    <row r="21" customFormat="false" ht="12.75" hidden="true" customHeight="false" outlineLevel="0" collapsed="false">
      <c r="A21" s="20" t="s">
        <v>29</v>
      </c>
      <c r="B21" s="144"/>
      <c r="C21" s="81"/>
      <c r="D21" s="66" t="e">
        <f aca="false">IF(#REF!&lt;&gt;0,#REF!+#REF!,"")</f>
        <v>#REF!</v>
      </c>
      <c r="E21" s="29"/>
      <c r="F21" s="63" t="str">
        <f aca="false">IF(E21&lt;&gt;0,E21/D21,"")</f>
        <v/>
      </c>
    </row>
    <row r="22" customFormat="false" ht="12.75" hidden="true" customHeight="false" outlineLevel="0" collapsed="false">
      <c r="A22" s="20" t="s">
        <v>30</v>
      </c>
      <c r="B22" s="144"/>
      <c r="C22" s="81"/>
      <c r="D22" s="66" t="e">
        <f aca="false">IF(#REF!&lt;&gt;0,#REF!+#REF!,"")</f>
        <v>#REF!</v>
      </c>
      <c r="E22" s="29"/>
      <c r="F22" s="63" t="str">
        <f aca="false">IF(E22&lt;&gt;0,E22/D22,"")</f>
        <v/>
      </c>
    </row>
    <row r="23" customFormat="false" ht="12.75" hidden="true" customHeight="false" outlineLevel="0" collapsed="false">
      <c r="A23" s="20" t="s">
        <v>31</v>
      </c>
      <c r="B23" s="144"/>
      <c r="C23" s="81"/>
      <c r="D23" s="66" t="e">
        <f aca="false">IF(#REF!&lt;&gt;0,#REF!+#REF!,"")</f>
        <v>#REF!</v>
      </c>
      <c r="E23" s="29"/>
      <c r="F23" s="63" t="str">
        <f aca="false">IF(E23&lt;&gt;0,E23/D23,"")</f>
        <v/>
      </c>
    </row>
    <row r="24" customFormat="false" ht="12.75" hidden="true" customHeight="false" outlineLevel="0" collapsed="false">
      <c r="A24" s="20" t="s">
        <v>32</v>
      </c>
      <c r="B24" s="144"/>
      <c r="C24" s="81"/>
      <c r="D24" s="66" t="e">
        <f aca="false">IF(#REF!&lt;&gt;0,#REF!+#REF!,"")</f>
        <v>#REF!</v>
      </c>
      <c r="E24" s="29"/>
      <c r="F24" s="63" t="str">
        <f aca="false">IF(E24&lt;&gt;0,E24/D24,"")</f>
        <v/>
      </c>
    </row>
    <row r="25" customFormat="false" ht="12.75" hidden="true" customHeight="false" outlineLevel="0" collapsed="false">
      <c r="A25" s="20" t="s">
        <v>33</v>
      </c>
      <c r="B25" s="144"/>
      <c r="C25" s="81"/>
      <c r="D25" s="66" t="e">
        <f aca="false">IF(#REF!&lt;&gt;0,#REF!+#REF!,"")</f>
        <v>#REF!</v>
      </c>
      <c r="E25" s="29"/>
      <c r="F25" s="63" t="str">
        <f aca="false">IF(E25&lt;&gt;0,E25/D25,"")</f>
        <v/>
      </c>
    </row>
    <row r="26" customFormat="false" ht="12.75" hidden="true" customHeight="false" outlineLevel="0" collapsed="false">
      <c r="A26" s="20" t="s">
        <v>34</v>
      </c>
      <c r="B26" s="144"/>
      <c r="C26" s="81"/>
      <c r="D26" s="66" t="e">
        <f aca="false">IF(#REF!&lt;&gt;0,#REF!+#REF!,"")</f>
        <v>#REF!</v>
      </c>
      <c r="E26" s="29"/>
      <c r="F26" s="63" t="str">
        <f aca="false">IF(E26&lt;&gt;0,E26/D26,"")</f>
        <v/>
      </c>
    </row>
    <row r="27" customFormat="false" ht="12.75" hidden="true" customHeight="false" outlineLevel="0" collapsed="false">
      <c r="A27" s="20" t="s">
        <v>35</v>
      </c>
      <c r="B27" s="144"/>
      <c r="C27" s="81"/>
      <c r="D27" s="66" t="e">
        <f aca="false">IF(#REF!&lt;&gt;0,#REF!+#REF!,"")</f>
        <v>#REF!</v>
      </c>
      <c r="E27" s="29"/>
      <c r="F27" s="63" t="str">
        <f aca="false">IF(E27&lt;&gt;0,E27/D27,"")</f>
        <v/>
      </c>
    </row>
    <row r="28" customFormat="false" ht="12.75" hidden="true" customHeight="false" outlineLevel="0" collapsed="false">
      <c r="A28" s="20" t="s">
        <v>36</v>
      </c>
      <c r="B28" s="144"/>
      <c r="C28" s="81"/>
      <c r="D28" s="66" t="e">
        <f aca="false">IF(#REF!&lt;&gt;0,#REF!+#REF!,"")</f>
        <v>#REF!</v>
      </c>
      <c r="E28" s="29"/>
      <c r="F28" s="63" t="str">
        <f aca="false">IF(E28&lt;&gt;0,E28/D28,"")</f>
        <v/>
      </c>
    </row>
    <row r="29" customFormat="false" ht="12.75" hidden="true" customHeight="false" outlineLevel="0" collapsed="false">
      <c r="A29" s="20" t="s">
        <v>37</v>
      </c>
      <c r="B29" s="144"/>
      <c r="C29" s="81"/>
      <c r="D29" s="66" t="e">
        <f aca="false">IF(#REF!&lt;&gt;0,#REF!+#REF!,"")</f>
        <v>#REF!</v>
      </c>
      <c r="E29" s="29"/>
      <c r="F29" s="63" t="str">
        <f aca="false">IF(E29&lt;&gt;0,E29/D29,"")</f>
        <v/>
      </c>
    </row>
    <row r="30" customFormat="false" ht="12.75" hidden="true" customHeight="false" outlineLevel="0" collapsed="false">
      <c r="A30" s="20" t="s">
        <v>38</v>
      </c>
      <c r="B30" s="144"/>
      <c r="C30" s="81"/>
      <c r="D30" s="66" t="e">
        <f aca="false">IF(#REF!&lt;&gt;0,#REF!+#REF!,"")</f>
        <v>#REF!</v>
      </c>
      <c r="E30" s="29"/>
      <c r="F30" s="63" t="str">
        <f aca="false">IF(E30&lt;&gt;0,E30/D30,"")</f>
        <v/>
      </c>
    </row>
    <row r="31" customFormat="false" ht="12.75" hidden="true" customHeight="false" outlineLevel="0" collapsed="false">
      <c r="A31" s="20" t="s">
        <v>39</v>
      </c>
      <c r="B31" s="144"/>
      <c r="C31" s="81"/>
      <c r="D31" s="66" t="e">
        <f aca="false">IF(#REF!&lt;&gt;0,#REF!+#REF!,"")</f>
        <v>#REF!</v>
      </c>
      <c r="E31" s="29"/>
      <c r="F31" s="63" t="str">
        <f aca="false">IF(E31&lt;&gt;0,E31/D31,"")</f>
        <v/>
      </c>
    </row>
    <row r="32" customFormat="false" ht="12.75" hidden="true" customHeight="false" outlineLevel="0" collapsed="false">
      <c r="A32" s="20" t="s">
        <v>40</v>
      </c>
      <c r="B32" s="144"/>
      <c r="C32" s="81"/>
      <c r="D32" s="66" t="e">
        <f aca="false">IF(#REF!&lt;&gt;0,#REF!+#REF!,"")</f>
        <v>#REF!</v>
      </c>
      <c r="E32" s="29"/>
      <c r="F32" s="63" t="str">
        <f aca="false">IF(E32&lt;&gt;0,E32/D32,"")</f>
        <v/>
      </c>
    </row>
    <row r="33" customFormat="false" ht="12.75" hidden="true" customHeight="false" outlineLevel="0" collapsed="false">
      <c r="A33" s="20" t="s">
        <v>41</v>
      </c>
      <c r="B33" s="144"/>
      <c r="C33" s="81"/>
      <c r="D33" s="66" t="e">
        <f aca="false">IF(#REF!&lt;&gt;0,#REF!+#REF!,"")</f>
        <v>#REF!</v>
      </c>
      <c r="E33" s="29"/>
      <c r="F33" s="63" t="str">
        <f aca="false">IF(E33&lt;&gt;0,E33/D33,"")</f>
        <v/>
      </c>
    </row>
    <row r="34" customFormat="false" ht="12.75" hidden="true" customHeight="false" outlineLevel="0" collapsed="false">
      <c r="A34" s="20" t="s">
        <v>42</v>
      </c>
      <c r="B34" s="144"/>
      <c r="C34" s="81"/>
      <c r="D34" s="66" t="e">
        <f aca="false">IF(#REF!&lt;&gt;0,#REF!+#REF!,"")</f>
        <v>#REF!</v>
      </c>
      <c r="E34" s="29"/>
      <c r="F34" s="63" t="str">
        <f aca="false">IF(E34&lt;&gt;0,E34/D34,"")</f>
        <v/>
      </c>
    </row>
    <row r="35" customFormat="false" ht="12.75" hidden="true" customHeight="false" outlineLevel="0" collapsed="false">
      <c r="A35" s="20" t="s">
        <v>43</v>
      </c>
      <c r="B35" s="144"/>
      <c r="C35" s="81"/>
      <c r="D35" s="66" t="e">
        <f aca="false">IF(#REF!&lt;&gt;0,#REF!+#REF!,"")</f>
        <v>#REF!</v>
      </c>
      <c r="E35" s="29"/>
      <c r="F35" s="63" t="str">
        <f aca="false">IF(E35&lt;&gt;0,E35/D35,"")</f>
        <v/>
      </c>
    </row>
    <row r="36" customFormat="false" ht="12.75" hidden="true" customHeight="false" outlineLevel="0" collapsed="false">
      <c r="A36" s="20" t="s">
        <v>44</v>
      </c>
      <c r="B36" s="144"/>
      <c r="C36" s="81"/>
      <c r="D36" s="66" t="e">
        <f aca="false">IF(#REF!&lt;&gt;0,#REF!+#REF!,"")</f>
        <v>#REF!</v>
      </c>
      <c r="E36" s="29"/>
      <c r="F36" s="63" t="str">
        <f aca="false">IF(E36&lt;&gt;0,E36/D36,"")</f>
        <v/>
      </c>
    </row>
    <row r="37" customFormat="false" ht="12.75" hidden="true" customHeight="false" outlineLevel="0" collapsed="false">
      <c r="A37" s="20" t="s">
        <v>45</v>
      </c>
      <c r="B37" s="144"/>
      <c r="C37" s="81"/>
      <c r="D37" s="66" t="e">
        <f aca="false">IF(#REF!&lt;&gt;0,#REF!+#REF!,"")</f>
        <v>#REF!</v>
      </c>
      <c r="E37" s="29"/>
      <c r="F37" s="63" t="str">
        <f aca="false">IF(E37&lt;&gt;0,E37/D37,"")</f>
        <v/>
      </c>
    </row>
    <row r="38" customFormat="false" ht="12.75" hidden="true" customHeight="false" outlineLevel="0" collapsed="false">
      <c r="A38" s="20" t="s">
        <v>144</v>
      </c>
      <c r="B38" s="144"/>
      <c r="C38" s="83"/>
      <c r="D38" s="145" t="e">
        <f aca="false">IF(#REF!&lt;&gt;0,#REF!+#REF!,"")</f>
        <v>#REF!</v>
      </c>
      <c r="E38" s="29"/>
      <c r="F38" s="146" t="str">
        <f aca="false">IF(E38&lt;&gt;0,E38/D38,"")</f>
        <v/>
      </c>
    </row>
    <row r="39" customFormat="false" ht="12.75" hidden="false" customHeight="false" outlineLevel="0" collapsed="false">
      <c r="A39" s="38" t="s">
        <v>46</v>
      </c>
      <c r="B39" s="147" t="n">
        <f aca="false">SUM(B6:B38)</f>
        <v>15</v>
      </c>
      <c r="C39" s="39" t="n">
        <f aca="false">SUM(C6:C38)</f>
        <v>7</v>
      </c>
      <c r="D39" s="39" t="n">
        <f aca="false">D11</f>
        <v>46</v>
      </c>
      <c r="E39" s="39" t="n">
        <f aca="false">SUM(E6:E38)</f>
        <v>22</v>
      </c>
      <c r="F39" s="148" t="n">
        <f aca="false">IF(E39&lt;&gt;0,E39/D39,"")</f>
        <v>0.478260869565217</v>
      </c>
    </row>
  </sheetData>
  <mergeCells count="6">
    <mergeCell ref="B1:C1"/>
    <mergeCell ref="D1:F1"/>
    <mergeCell ref="B2:C2"/>
    <mergeCell ref="D2:F2"/>
    <mergeCell ref="B3:C3"/>
    <mergeCell ref="D3:F3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300" zoomScaleNormal="3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6" activeCellId="0" sqref="F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8" width="14.81"/>
    <col collapsed="false" customWidth="true" hidden="false" outlineLevel="0" max="3" min="3" style="8" width="13.49"/>
    <col collapsed="false" customWidth="true" hidden="false" outlineLevel="0" max="4" min="4" style="8" width="15.98"/>
    <col collapsed="false" customWidth="true" hidden="false" outlineLevel="0" max="6" min="5" style="3" width="8.06"/>
    <col collapsed="false" customWidth="true" hidden="false" outlineLevel="0" max="7" min="7" style="3" width="6.59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3"/>
      <c r="B1" s="5" t="s">
        <v>47</v>
      </c>
      <c r="C1" s="5"/>
      <c r="D1" s="44" t="s">
        <v>48</v>
      </c>
      <c r="E1" s="45"/>
      <c r="F1" s="45"/>
      <c r="G1" s="45"/>
    </row>
    <row r="2" customFormat="false" ht="12.75" hidden="false" customHeight="false" outlineLevel="0" collapsed="false">
      <c r="A2" s="46"/>
      <c r="B2" s="10" t="s">
        <v>49</v>
      </c>
      <c r="C2" s="10"/>
      <c r="D2" s="47" t="s">
        <v>50</v>
      </c>
      <c r="E2" s="48"/>
      <c r="F2" s="48"/>
      <c r="G2" s="48"/>
    </row>
    <row r="3" s="8" customFormat="true" ht="12.75" hidden="false" customHeight="false" outlineLevel="0" collapsed="false">
      <c r="A3" s="9"/>
      <c r="B3" s="49" t="s">
        <v>51</v>
      </c>
      <c r="C3" s="49" t="s">
        <v>51</v>
      </c>
      <c r="D3" s="50" t="s">
        <v>51</v>
      </c>
      <c r="E3" s="48"/>
      <c r="F3" s="48"/>
      <c r="G3" s="48"/>
    </row>
    <row r="4" customFormat="false" ht="13.5" hidden="false" customHeight="true" outlineLevel="0" collapsed="false">
      <c r="A4" s="11"/>
      <c r="B4" s="51" t="s">
        <v>52</v>
      </c>
      <c r="C4" s="52" t="s">
        <v>53</v>
      </c>
      <c r="D4" s="50" t="s">
        <v>54</v>
      </c>
      <c r="E4" s="53"/>
      <c r="F4" s="53"/>
      <c r="G4" s="53"/>
    </row>
    <row r="5" s="15" customFormat="true" ht="88.15" hidden="false" customHeight="true" outlineLevel="0" collapsed="false">
      <c r="A5" s="13" t="s">
        <v>6</v>
      </c>
      <c r="B5" s="54" t="s">
        <v>52</v>
      </c>
      <c r="C5" s="55" t="s">
        <v>53</v>
      </c>
      <c r="D5" s="56" t="s">
        <v>54</v>
      </c>
      <c r="E5" s="14" t="s">
        <v>55</v>
      </c>
      <c r="F5" s="14" t="s">
        <v>56</v>
      </c>
      <c r="G5" s="57" t="s">
        <v>57</v>
      </c>
    </row>
    <row r="6" s="19" customFormat="true" ht="13.5" hidden="false" customHeight="false" outlineLevel="0" collapsed="false">
      <c r="A6" s="16"/>
      <c r="B6" s="58"/>
      <c r="C6" s="59"/>
      <c r="D6" s="58"/>
      <c r="E6" s="17"/>
      <c r="F6" s="17"/>
      <c r="G6" s="18"/>
    </row>
    <row r="7" s="19" customFormat="true" ht="12.75" hidden="false" customHeight="false" outlineLevel="0" collapsed="false">
      <c r="A7" s="20" t="s">
        <v>14</v>
      </c>
      <c r="B7" s="60" t="n">
        <v>417</v>
      </c>
      <c r="C7" s="60" t="n">
        <v>419</v>
      </c>
      <c r="D7" s="61" t="n">
        <v>419</v>
      </c>
      <c r="E7" s="62" t="n">
        <v>1302</v>
      </c>
      <c r="F7" s="23" t="n">
        <v>550</v>
      </c>
      <c r="G7" s="63" t="n">
        <f aca="false">IF(F7&lt;&gt;0,F7/E7,"")</f>
        <v>0.422427035330261</v>
      </c>
    </row>
    <row r="8" s="19" customFormat="true" ht="12.75" hidden="false" customHeight="false" outlineLevel="0" collapsed="false">
      <c r="A8" s="20" t="s">
        <v>15</v>
      </c>
      <c r="B8" s="64" t="n">
        <v>284</v>
      </c>
      <c r="C8" s="64" t="n">
        <v>287</v>
      </c>
      <c r="D8" s="65" t="n">
        <v>291</v>
      </c>
      <c r="E8" s="66" t="n">
        <v>998</v>
      </c>
      <c r="F8" s="29" t="n">
        <v>371</v>
      </c>
      <c r="G8" s="63" t="n">
        <f aca="false">IF(F8&lt;&gt;0,F8/E8,"")</f>
        <v>0.371743486973948</v>
      </c>
    </row>
    <row r="9" s="19" customFormat="true" ht="12.75" hidden="false" customHeight="false" outlineLevel="0" collapsed="false">
      <c r="A9" s="20" t="s">
        <v>16</v>
      </c>
      <c r="B9" s="64" t="n">
        <v>391</v>
      </c>
      <c r="C9" s="64" t="n">
        <v>386</v>
      </c>
      <c r="D9" s="65" t="n">
        <v>393</v>
      </c>
      <c r="E9" s="66" t="n">
        <v>1362</v>
      </c>
      <c r="F9" s="29" t="n">
        <v>536</v>
      </c>
      <c r="G9" s="63" t="n">
        <f aca="false">IF(F9&lt;&gt;0,F9/E9,"")</f>
        <v>0.393538913362702</v>
      </c>
    </row>
    <row r="10" s="19" customFormat="true" ht="12.75" hidden="false" customHeight="false" outlineLevel="0" collapsed="false">
      <c r="A10" s="20" t="s">
        <v>17</v>
      </c>
      <c r="B10" s="64" t="n">
        <v>241</v>
      </c>
      <c r="C10" s="64" t="n">
        <v>246</v>
      </c>
      <c r="D10" s="65" t="n">
        <v>249</v>
      </c>
      <c r="E10" s="66" t="n">
        <v>1047</v>
      </c>
      <c r="F10" s="29" t="n">
        <v>389</v>
      </c>
      <c r="G10" s="63" t="n">
        <f aca="false">IF(F10&lt;&gt;0,F10/E10,"")</f>
        <v>0.371537726838586</v>
      </c>
    </row>
    <row r="11" s="19" customFormat="true" ht="12.75" hidden="false" customHeight="false" outlineLevel="0" collapsed="false">
      <c r="A11" s="20" t="s">
        <v>18</v>
      </c>
      <c r="B11" s="64" t="n">
        <v>211</v>
      </c>
      <c r="C11" s="64" t="n">
        <v>212</v>
      </c>
      <c r="D11" s="65" t="n">
        <v>211</v>
      </c>
      <c r="E11" s="66" t="n">
        <v>660</v>
      </c>
      <c r="F11" s="29" t="n">
        <v>263</v>
      </c>
      <c r="G11" s="63" t="n">
        <f aca="false">IF(F11&lt;&gt;0,F11/E11,"")</f>
        <v>0.398484848484849</v>
      </c>
    </row>
    <row r="12" s="19" customFormat="true" ht="12.75" hidden="false" customHeight="false" outlineLevel="0" collapsed="false">
      <c r="A12" s="20" t="s">
        <v>19</v>
      </c>
      <c r="B12" s="64" t="n">
        <v>234</v>
      </c>
      <c r="C12" s="64" t="n">
        <v>234</v>
      </c>
      <c r="D12" s="65" t="n">
        <v>233</v>
      </c>
      <c r="E12" s="66" t="n">
        <v>797</v>
      </c>
      <c r="F12" s="29" t="n">
        <v>296</v>
      </c>
      <c r="G12" s="63" t="n">
        <f aca="false">IF(F12&lt;&gt;0,F12/E12,"")</f>
        <v>0.371392722710163</v>
      </c>
    </row>
    <row r="13" s="19" customFormat="true" ht="12.75" hidden="false" customHeight="false" outlineLevel="0" collapsed="false">
      <c r="A13" s="20" t="s">
        <v>20</v>
      </c>
      <c r="B13" s="64" t="n">
        <v>144</v>
      </c>
      <c r="C13" s="64" t="n">
        <v>140</v>
      </c>
      <c r="D13" s="65" t="n">
        <v>151</v>
      </c>
      <c r="E13" s="66" t="n">
        <v>629</v>
      </c>
      <c r="F13" s="29" t="n">
        <v>205</v>
      </c>
      <c r="G13" s="63" t="n">
        <f aca="false">IF(F13&lt;&gt;0,F13/E13,"")</f>
        <v>0.325914149443561</v>
      </c>
    </row>
    <row r="14" s="19" customFormat="true" ht="12.75" hidden="false" customHeight="false" outlineLevel="0" collapsed="false">
      <c r="A14" s="20" t="s">
        <v>21</v>
      </c>
      <c r="B14" s="64" t="n">
        <v>170</v>
      </c>
      <c r="C14" s="64" t="n">
        <v>171</v>
      </c>
      <c r="D14" s="65" t="n">
        <v>171</v>
      </c>
      <c r="E14" s="66" t="n">
        <v>509</v>
      </c>
      <c r="F14" s="29" t="n">
        <v>225</v>
      </c>
      <c r="G14" s="63" t="n">
        <f aca="false">IF(F14&lt;&gt;0,F14/E14,"")</f>
        <v>0.442043222003929</v>
      </c>
    </row>
    <row r="15" s="19" customFormat="true" ht="12.75" hidden="false" customHeight="false" outlineLevel="0" collapsed="false">
      <c r="A15" s="20" t="s">
        <v>22</v>
      </c>
      <c r="B15" s="64" t="n">
        <v>239</v>
      </c>
      <c r="C15" s="64" t="n">
        <v>236</v>
      </c>
      <c r="D15" s="65" t="n">
        <v>241</v>
      </c>
      <c r="E15" s="66" t="n">
        <v>902</v>
      </c>
      <c r="F15" s="29" t="n">
        <v>323</v>
      </c>
      <c r="G15" s="63" t="n">
        <f aca="false">IF(F15&lt;&gt;0,F15/E15,"")</f>
        <v>0.358093126385809</v>
      </c>
    </row>
    <row r="16" s="19" customFormat="true" ht="12.75" hidden="false" customHeight="false" outlineLevel="0" collapsed="false">
      <c r="A16" s="20" t="s">
        <v>23</v>
      </c>
      <c r="B16" s="64" t="n">
        <v>163</v>
      </c>
      <c r="C16" s="64" t="n">
        <v>164</v>
      </c>
      <c r="D16" s="65" t="n">
        <v>165</v>
      </c>
      <c r="E16" s="66" t="n">
        <v>594</v>
      </c>
      <c r="F16" s="29" t="n">
        <v>238</v>
      </c>
      <c r="G16" s="63" t="n">
        <f aca="false">IF(F16&lt;&gt;0,F16/E16,"")</f>
        <v>0.400673400673401</v>
      </c>
    </row>
    <row r="17" s="19" customFormat="true" ht="12.75" hidden="false" customHeight="false" outlineLevel="0" collapsed="false">
      <c r="A17" s="20" t="s">
        <v>24</v>
      </c>
      <c r="B17" s="64" t="n">
        <v>266</v>
      </c>
      <c r="C17" s="64" t="n">
        <v>270</v>
      </c>
      <c r="D17" s="65" t="n">
        <v>270</v>
      </c>
      <c r="E17" s="66" t="n">
        <v>915</v>
      </c>
      <c r="F17" s="29" t="n">
        <v>328</v>
      </c>
      <c r="G17" s="63" t="n">
        <f aca="false">IF(F17&lt;&gt;0,F17/E17,"")</f>
        <v>0.358469945355191</v>
      </c>
    </row>
    <row r="18" s="19" customFormat="true" ht="12.75" hidden="false" customHeight="false" outlineLevel="0" collapsed="false">
      <c r="A18" s="20" t="s">
        <v>25</v>
      </c>
      <c r="B18" s="64" t="n">
        <v>443</v>
      </c>
      <c r="C18" s="64" t="n">
        <v>451</v>
      </c>
      <c r="D18" s="65" t="n">
        <v>442</v>
      </c>
      <c r="E18" s="66" t="n">
        <v>1502</v>
      </c>
      <c r="F18" s="29" t="n">
        <v>542</v>
      </c>
      <c r="G18" s="63" t="n">
        <f aca="false">IF(F18&lt;&gt;0,F18/E18,"")</f>
        <v>0.360852197070573</v>
      </c>
    </row>
    <row r="19" s="19" customFormat="true" ht="12.75" hidden="false" customHeight="false" outlineLevel="0" collapsed="false">
      <c r="A19" s="20" t="s">
        <v>26</v>
      </c>
      <c r="B19" s="64" t="n">
        <v>222</v>
      </c>
      <c r="C19" s="64" t="n">
        <v>221</v>
      </c>
      <c r="D19" s="65" t="n">
        <v>223</v>
      </c>
      <c r="E19" s="66" t="n">
        <v>599</v>
      </c>
      <c r="F19" s="29" t="n">
        <v>290</v>
      </c>
      <c r="G19" s="63" t="n">
        <f aca="false">IF(F19&lt;&gt;0,F19/E19,"")</f>
        <v>0.484140233722871</v>
      </c>
    </row>
    <row r="20" s="19" customFormat="true" ht="12.75" hidden="false" customHeight="false" outlineLevel="0" collapsed="false">
      <c r="A20" s="20" t="s">
        <v>27</v>
      </c>
      <c r="B20" s="64" t="n">
        <v>327</v>
      </c>
      <c r="C20" s="64" t="n">
        <v>325</v>
      </c>
      <c r="D20" s="65" t="n">
        <v>330</v>
      </c>
      <c r="E20" s="66" t="n">
        <v>1026</v>
      </c>
      <c r="F20" s="29" t="n">
        <v>449</v>
      </c>
      <c r="G20" s="63" t="n">
        <f aca="false">IF(F20&lt;&gt;0,F20/E20,"")</f>
        <v>0.437621832358674</v>
      </c>
    </row>
    <row r="21" s="19" customFormat="true" ht="12.75" hidden="false" customHeight="false" outlineLevel="0" collapsed="false">
      <c r="A21" s="20" t="s">
        <v>28</v>
      </c>
      <c r="B21" s="64" t="n">
        <v>230</v>
      </c>
      <c r="C21" s="64" t="n">
        <v>224</v>
      </c>
      <c r="D21" s="65" t="n">
        <v>231</v>
      </c>
      <c r="E21" s="66" t="n">
        <v>773</v>
      </c>
      <c r="F21" s="29" t="n">
        <v>320</v>
      </c>
      <c r="G21" s="63" t="n">
        <f aca="false">IF(F21&lt;&gt;0,F21/E21,"")</f>
        <v>0.413971539456662</v>
      </c>
    </row>
    <row r="22" s="19" customFormat="true" ht="12.75" hidden="false" customHeight="false" outlineLevel="0" collapsed="false">
      <c r="A22" s="20" t="s">
        <v>29</v>
      </c>
      <c r="B22" s="64" t="n">
        <v>274</v>
      </c>
      <c r="C22" s="64" t="n">
        <v>275</v>
      </c>
      <c r="D22" s="65" t="n">
        <v>288</v>
      </c>
      <c r="E22" s="66" t="n">
        <v>1220</v>
      </c>
      <c r="F22" s="29" t="n">
        <v>376</v>
      </c>
      <c r="G22" s="63" t="n">
        <f aca="false">IF(F22&lt;&gt;0,F22/E22,"")</f>
        <v>0.308196721311475</v>
      </c>
    </row>
    <row r="23" s="19" customFormat="true" ht="12.75" hidden="false" customHeight="false" outlineLevel="0" collapsed="false">
      <c r="A23" s="20" t="s">
        <v>30</v>
      </c>
      <c r="B23" s="64" t="n">
        <v>58</v>
      </c>
      <c r="C23" s="64" t="n">
        <v>58</v>
      </c>
      <c r="D23" s="65" t="n">
        <v>58</v>
      </c>
      <c r="E23" s="66" t="n">
        <v>246</v>
      </c>
      <c r="F23" s="29" t="n">
        <v>82</v>
      </c>
      <c r="G23" s="63" t="n">
        <f aca="false">IF(F23&lt;&gt;0,F23/E23,"")</f>
        <v>0.333333333333333</v>
      </c>
    </row>
    <row r="24" s="19" customFormat="true" ht="12.75" hidden="false" customHeight="false" outlineLevel="0" collapsed="false">
      <c r="A24" s="20" t="s">
        <v>31</v>
      </c>
      <c r="B24" s="64" t="n">
        <v>315</v>
      </c>
      <c r="C24" s="64" t="n">
        <v>319</v>
      </c>
      <c r="D24" s="65" t="n">
        <v>324</v>
      </c>
      <c r="E24" s="66" t="n">
        <v>1364</v>
      </c>
      <c r="F24" s="29" t="n">
        <v>441</v>
      </c>
      <c r="G24" s="63" t="n">
        <f aca="false">IF(F24&lt;&gt;0,F24/E24,"")</f>
        <v>0.323313782991202</v>
      </c>
    </row>
    <row r="25" s="19" customFormat="true" ht="12.75" hidden="false" customHeight="false" outlineLevel="0" collapsed="false">
      <c r="A25" s="20" t="s">
        <v>32</v>
      </c>
      <c r="B25" s="64" t="n">
        <v>134</v>
      </c>
      <c r="C25" s="64" t="n">
        <v>133</v>
      </c>
      <c r="D25" s="65" t="n">
        <v>135</v>
      </c>
      <c r="E25" s="66" t="n">
        <v>453</v>
      </c>
      <c r="F25" s="29" t="n">
        <v>168</v>
      </c>
      <c r="G25" s="63" t="n">
        <f aca="false">IF(F25&lt;&gt;0,F25/E25,"")</f>
        <v>0.370860927152318</v>
      </c>
    </row>
    <row r="26" s="19" customFormat="true" ht="12.75" hidden="false" customHeight="false" outlineLevel="0" collapsed="false">
      <c r="A26" s="20" t="s">
        <v>33</v>
      </c>
      <c r="B26" s="64" t="n">
        <v>70</v>
      </c>
      <c r="C26" s="64" t="n">
        <v>71</v>
      </c>
      <c r="D26" s="65" t="n">
        <v>69</v>
      </c>
      <c r="E26" s="66" t="n">
        <v>219</v>
      </c>
      <c r="F26" s="29" t="n">
        <v>89</v>
      </c>
      <c r="G26" s="63" t="n">
        <f aca="false">IF(F26&lt;&gt;0,F26/E26,"")</f>
        <v>0.406392694063927</v>
      </c>
    </row>
    <row r="27" s="19" customFormat="true" ht="12.75" hidden="false" customHeight="false" outlineLevel="0" collapsed="false">
      <c r="A27" s="20" t="s">
        <v>34</v>
      </c>
      <c r="B27" s="64" t="n">
        <v>143</v>
      </c>
      <c r="C27" s="64" t="n">
        <v>141</v>
      </c>
      <c r="D27" s="65" t="n">
        <v>146</v>
      </c>
      <c r="E27" s="66" t="n">
        <v>438</v>
      </c>
      <c r="F27" s="29" t="n">
        <v>188</v>
      </c>
      <c r="G27" s="63" t="n">
        <f aca="false">IF(F27&lt;&gt;0,F27/E27,"")</f>
        <v>0.429223744292237</v>
      </c>
    </row>
    <row r="28" s="19" customFormat="true" ht="12.75" hidden="false" customHeight="false" outlineLevel="0" collapsed="false">
      <c r="A28" s="20" t="s">
        <v>35</v>
      </c>
      <c r="B28" s="64" t="n">
        <v>359</v>
      </c>
      <c r="C28" s="64" t="n">
        <v>360</v>
      </c>
      <c r="D28" s="65" t="n">
        <v>358</v>
      </c>
      <c r="E28" s="66" t="n">
        <v>1009</v>
      </c>
      <c r="F28" s="29" t="n">
        <v>466</v>
      </c>
      <c r="G28" s="63" t="n">
        <f aca="false">IF(F28&lt;&gt;0,F28/E28,"")</f>
        <v>0.461843409316155</v>
      </c>
    </row>
    <row r="29" s="19" customFormat="true" ht="12.75" hidden="false" customHeight="false" outlineLevel="0" collapsed="false">
      <c r="A29" s="20" t="s">
        <v>36</v>
      </c>
      <c r="B29" s="64" t="n">
        <v>369</v>
      </c>
      <c r="C29" s="64" t="n">
        <v>370</v>
      </c>
      <c r="D29" s="65" t="n">
        <v>370</v>
      </c>
      <c r="E29" s="66" t="n">
        <v>1252</v>
      </c>
      <c r="F29" s="29" t="n">
        <v>431</v>
      </c>
      <c r="G29" s="63" t="n">
        <f aca="false">IF(F29&lt;&gt;0,F29/E29,"")</f>
        <v>0.344249201277955</v>
      </c>
    </row>
    <row r="30" s="19" customFormat="true" ht="12.75" hidden="false" customHeight="false" outlineLevel="0" collapsed="false">
      <c r="A30" s="20" t="s">
        <v>37</v>
      </c>
      <c r="B30" s="64" t="n">
        <v>74</v>
      </c>
      <c r="C30" s="64" t="n">
        <v>74</v>
      </c>
      <c r="D30" s="65" t="n">
        <v>75</v>
      </c>
      <c r="E30" s="66" t="n">
        <v>215</v>
      </c>
      <c r="F30" s="29" t="n">
        <v>93</v>
      </c>
      <c r="G30" s="63" t="n">
        <f aca="false">IF(F30&lt;&gt;0,F30/E30,"")</f>
        <v>0.432558139534884</v>
      </c>
    </row>
    <row r="31" s="19" customFormat="true" ht="12.75" hidden="false" customHeight="false" outlineLevel="0" collapsed="false">
      <c r="A31" s="20" t="s">
        <v>38</v>
      </c>
      <c r="B31" s="64" t="n">
        <v>434</v>
      </c>
      <c r="C31" s="64" t="n">
        <v>441</v>
      </c>
      <c r="D31" s="65" t="n">
        <v>443</v>
      </c>
      <c r="E31" s="66" t="n">
        <v>1418</v>
      </c>
      <c r="F31" s="29" t="n">
        <v>583</v>
      </c>
      <c r="G31" s="63" t="n">
        <f aca="false">IF(F31&lt;&gt;0,F31/E31,"")</f>
        <v>0.41114245416079</v>
      </c>
    </row>
    <row r="32" s="19" customFormat="true" ht="12.75" hidden="false" customHeight="false" outlineLevel="0" collapsed="false">
      <c r="A32" s="20" t="s">
        <v>39</v>
      </c>
      <c r="B32" s="64" t="n">
        <v>317</v>
      </c>
      <c r="C32" s="64" t="n">
        <v>314</v>
      </c>
      <c r="D32" s="65" t="n">
        <v>321</v>
      </c>
      <c r="E32" s="66" t="n">
        <v>1042</v>
      </c>
      <c r="F32" s="29" t="n">
        <v>422</v>
      </c>
      <c r="G32" s="63" t="n">
        <f aca="false">IF(F32&lt;&gt;0,F32/E32,"")</f>
        <v>0.404990403071017</v>
      </c>
    </row>
    <row r="33" s="19" customFormat="true" ht="12.75" hidden="false" customHeight="false" outlineLevel="0" collapsed="false">
      <c r="A33" s="20" t="s">
        <v>40</v>
      </c>
      <c r="B33" s="64" t="n">
        <v>228</v>
      </c>
      <c r="C33" s="64" t="n">
        <v>223</v>
      </c>
      <c r="D33" s="65" t="n">
        <v>230</v>
      </c>
      <c r="E33" s="66" t="n">
        <v>766</v>
      </c>
      <c r="F33" s="29" t="n">
        <v>316</v>
      </c>
      <c r="G33" s="63" t="n">
        <f aca="false">IF(F33&lt;&gt;0,F33/E33,"")</f>
        <v>0.412532637075718</v>
      </c>
    </row>
    <row r="34" s="19" customFormat="true" ht="12.75" hidden="false" customHeight="false" outlineLevel="0" collapsed="false">
      <c r="A34" s="20" t="s">
        <v>41</v>
      </c>
      <c r="B34" s="64" t="n">
        <v>330</v>
      </c>
      <c r="C34" s="64" t="n">
        <v>327</v>
      </c>
      <c r="D34" s="65" t="n">
        <v>332</v>
      </c>
      <c r="E34" s="66" t="n">
        <v>1198</v>
      </c>
      <c r="F34" s="29" t="n">
        <v>402</v>
      </c>
      <c r="G34" s="63" t="n">
        <f aca="false">IF(F34&lt;&gt;0,F34/E34,"")</f>
        <v>0.335559265442404</v>
      </c>
    </row>
    <row r="35" s="19" customFormat="true" ht="12.75" hidden="false" customHeight="false" outlineLevel="0" collapsed="false">
      <c r="A35" s="20" t="s">
        <v>42</v>
      </c>
      <c r="B35" s="64" t="n">
        <v>436</v>
      </c>
      <c r="C35" s="64" t="n">
        <v>434</v>
      </c>
      <c r="D35" s="65" t="n">
        <v>436</v>
      </c>
      <c r="E35" s="66" t="n">
        <v>1627</v>
      </c>
      <c r="F35" s="29" t="n">
        <v>628</v>
      </c>
      <c r="G35" s="63" t="n">
        <f aca="false">IF(F35&lt;&gt;0,F35/E35,"")</f>
        <v>0.385986478180701</v>
      </c>
    </row>
    <row r="36" s="19" customFormat="true" ht="12.75" hidden="false" customHeight="false" outlineLevel="0" collapsed="false">
      <c r="A36" s="20" t="s">
        <v>43</v>
      </c>
      <c r="B36" s="64" t="n">
        <v>337</v>
      </c>
      <c r="C36" s="64" t="n">
        <v>334</v>
      </c>
      <c r="D36" s="65" t="n">
        <v>337</v>
      </c>
      <c r="E36" s="66" t="n">
        <v>1039</v>
      </c>
      <c r="F36" s="29" t="n">
        <v>461</v>
      </c>
      <c r="G36" s="63" t="n">
        <f aca="false">IF(F36&lt;&gt;0,F36/E36,"")</f>
        <v>0.443695861405197</v>
      </c>
    </row>
    <row r="37" s="33" customFormat="true" ht="12.75" hidden="false" customHeight="false" outlineLevel="0" collapsed="false">
      <c r="A37" s="20" t="s">
        <v>44</v>
      </c>
      <c r="B37" s="64" t="n">
        <v>161</v>
      </c>
      <c r="C37" s="64" t="n">
        <v>158</v>
      </c>
      <c r="D37" s="65" t="n">
        <v>155</v>
      </c>
      <c r="E37" s="66" t="n">
        <v>606</v>
      </c>
      <c r="F37" s="29" t="n">
        <v>196</v>
      </c>
      <c r="G37" s="63" t="n">
        <f aca="false">IF(F37&lt;&gt;0,F37/E37,"")</f>
        <v>0.323432343234323</v>
      </c>
    </row>
    <row r="38" s="33" customFormat="true" ht="12.75" hidden="false" customHeight="false" outlineLevel="0" collapsed="false">
      <c r="A38" s="20" t="s">
        <v>45</v>
      </c>
      <c r="B38" s="64" t="n">
        <v>99</v>
      </c>
      <c r="C38" s="64" t="n">
        <v>100</v>
      </c>
      <c r="D38" s="65" t="n">
        <v>101</v>
      </c>
      <c r="E38" s="66" t="n">
        <v>325</v>
      </c>
      <c r="F38" s="29" t="n">
        <v>136</v>
      </c>
      <c r="G38" s="63" t="n">
        <f aca="false">IF(F38&lt;&gt;0,F38/E38,"")</f>
        <v>0.418461538461538</v>
      </c>
    </row>
    <row r="39" s="33" customFormat="true" ht="12.75" hidden="false" customHeight="false" outlineLevel="0" collapsed="false">
      <c r="A39" s="20"/>
      <c r="B39" s="67"/>
      <c r="C39" s="67"/>
      <c r="D39" s="68"/>
      <c r="E39" s="66"/>
      <c r="F39" s="29"/>
      <c r="G39" s="63" t="str">
        <f aca="false">IF(F39&lt;&gt;0,F39/E39,"")</f>
        <v/>
      </c>
    </row>
    <row r="40" customFormat="false" ht="12.75" hidden="false" customHeight="false" outlineLevel="0" collapsed="false">
      <c r="A40" s="38" t="s">
        <v>46</v>
      </c>
      <c r="B40" s="39" t="n">
        <f aca="false">SUM(B7:B39)</f>
        <v>8120</v>
      </c>
      <c r="C40" s="40" t="n">
        <f aca="false">SUM(C7:C39)</f>
        <v>8118</v>
      </c>
      <c r="D40" s="39" t="n">
        <f aca="false">SUM(D7:D39)</f>
        <v>8198</v>
      </c>
      <c r="E40" s="39" t="n">
        <f aca="false">SUM(E7:E39)</f>
        <v>28052</v>
      </c>
      <c r="F40" s="39" t="n">
        <f aca="false">SUM(F7:F39)</f>
        <v>10803</v>
      </c>
      <c r="G40" s="69" t="n">
        <f aca="false">IF(F40&lt;&gt;0,F40/E40,"")</f>
        <v>0.385106231284757</v>
      </c>
    </row>
    <row r="41" customFormat="false" ht="8.45" hidden="false" customHeight="true" outlineLevel="0" collapsed="false">
      <c r="A41" s="41"/>
    </row>
  </sheetData>
  <mergeCells count="6">
    <mergeCell ref="B1:C1"/>
    <mergeCell ref="E1:G1"/>
    <mergeCell ref="B2:C2"/>
    <mergeCell ref="E2:G2"/>
    <mergeCell ref="E3:G3"/>
    <mergeCell ref="E4:G4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310" zoomScaleNormal="3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6" activeCellId="0" sqref="A3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76"/>
    <col collapsed="false" customWidth="true" hidden="false" outlineLevel="0" max="8" min="2" style="3" width="7.91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3"/>
      <c r="B1" s="70"/>
      <c r="C1" s="70"/>
      <c r="D1" s="70"/>
      <c r="E1" s="70"/>
      <c r="F1" s="70"/>
      <c r="G1" s="70"/>
      <c r="H1" s="70"/>
    </row>
    <row r="2" s="8" customFormat="true" ht="12.75" hidden="false" customHeight="false" outlineLevel="0" collapsed="false">
      <c r="A2" s="6"/>
      <c r="B2" s="10" t="s">
        <v>58</v>
      </c>
      <c r="C2" s="10"/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71" t="s">
        <v>59</v>
      </c>
      <c r="C3" s="71"/>
      <c r="D3" s="71" t="s">
        <v>60</v>
      </c>
      <c r="E3" s="71"/>
      <c r="F3" s="72" t="s">
        <v>61</v>
      </c>
      <c r="G3" s="72"/>
      <c r="H3" s="72"/>
    </row>
    <row r="4" customFormat="false" ht="12.75" hidden="false" customHeight="false" outlineLevel="0" collapsed="false">
      <c r="A4" s="73"/>
      <c r="B4" s="12" t="s">
        <v>4</v>
      </c>
      <c r="C4" s="12" t="s">
        <v>5</v>
      </c>
      <c r="D4" s="74" t="s">
        <v>4</v>
      </c>
      <c r="E4" s="12" t="s">
        <v>5</v>
      </c>
      <c r="F4" s="74" t="s">
        <v>4</v>
      </c>
      <c r="G4" s="74" t="s">
        <v>5</v>
      </c>
      <c r="H4" s="12" t="s">
        <v>5</v>
      </c>
    </row>
    <row r="5" s="15" customFormat="true" ht="77.25" hidden="false" customHeight="true" outlineLevel="0" collapsed="false">
      <c r="A5" s="75" t="s">
        <v>6</v>
      </c>
      <c r="B5" s="57" t="s">
        <v>62</v>
      </c>
      <c r="C5" s="57" t="s">
        <v>63</v>
      </c>
      <c r="D5" s="76" t="s">
        <v>64</v>
      </c>
      <c r="E5" s="76" t="s">
        <v>65</v>
      </c>
      <c r="F5" s="76" t="s">
        <v>66</v>
      </c>
      <c r="G5" s="76" t="s">
        <v>67</v>
      </c>
      <c r="H5" s="76" t="s">
        <v>68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77" t="n">
        <v>124</v>
      </c>
      <c r="C7" s="77" t="n">
        <v>337</v>
      </c>
      <c r="D7" s="23" t="n">
        <v>128</v>
      </c>
      <c r="E7" s="23" t="n">
        <v>250</v>
      </c>
      <c r="F7" s="78" t="n">
        <v>126</v>
      </c>
      <c r="G7" s="21" t="n">
        <v>263</v>
      </c>
      <c r="H7" s="78" t="n">
        <v>102</v>
      </c>
    </row>
    <row r="8" s="19" customFormat="true" ht="12.75" hidden="false" customHeight="false" outlineLevel="0" collapsed="false">
      <c r="A8" s="20" t="s">
        <v>15</v>
      </c>
      <c r="B8" s="79" t="n">
        <v>77</v>
      </c>
      <c r="C8" s="79" t="n">
        <v>236</v>
      </c>
      <c r="D8" s="29" t="n">
        <v>79</v>
      </c>
      <c r="E8" s="29" t="n">
        <v>181</v>
      </c>
      <c r="F8" s="80" t="n">
        <v>76</v>
      </c>
      <c r="G8" s="27" t="n">
        <v>180</v>
      </c>
      <c r="H8" s="80" t="n">
        <v>80</v>
      </c>
    </row>
    <row r="9" s="19" customFormat="true" ht="12.75" hidden="false" customHeight="false" outlineLevel="0" collapsed="false">
      <c r="A9" s="20" t="s">
        <v>16</v>
      </c>
      <c r="B9" s="79" t="n">
        <v>154</v>
      </c>
      <c r="C9" s="79" t="n">
        <v>271</v>
      </c>
      <c r="D9" s="29" t="n">
        <v>161</v>
      </c>
      <c r="E9" s="29" t="n">
        <v>188</v>
      </c>
      <c r="F9" s="80" t="n">
        <v>156</v>
      </c>
      <c r="G9" s="27" t="n">
        <v>184</v>
      </c>
      <c r="H9" s="80" t="n">
        <v>123</v>
      </c>
    </row>
    <row r="10" s="19" customFormat="true" ht="12.75" hidden="false" customHeight="false" outlineLevel="0" collapsed="false">
      <c r="A10" s="20" t="s">
        <v>17</v>
      </c>
      <c r="B10" s="79" t="n">
        <v>122</v>
      </c>
      <c r="C10" s="79" t="n">
        <v>153</v>
      </c>
      <c r="D10" s="29" t="n">
        <v>130</v>
      </c>
      <c r="E10" s="29" t="n">
        <v>67</v>
      </c>
      <c r="F10" s="80" t="n">
        <v>127</v>
      </c>
      <c r="G10" s="27" t="n">
        <v>77</v>
      </c>
      <c r="H10" s="80" t="n">
        <v>128</v>
      </c>
    </row>
    <row r="11" s="19" customFormat="true" ht="12.75" hidden="false" customHeight="false" outlineLevel="0" collapsed="false">
      <c r="A11" s="20" t="s">
        <v>18</v>
      </c>
      <c r="B11" s="79" t="n">
        <v>46</v>
      </c>
      <c r="C11" s="79" t="n">
        <v>179</v>
      </c>
      <c r="D11" s="29" t="n">
        <v>47</v>
      </c>
      <c r="E11" s="29" t="n">
        <v>170</v>
      </c>
      <c r="F11" s="80" t="n">
        <v>46</v>
      </c>
      <c r="G11" s="27" t="n">
        <v>169</v>
      </c>
      <c r="H11" s="80" t="n">
        <v>24</v>
      </c>
    </row>
    <row r="12" s="19" customFormat="true" ht="12.75" hidden="false" customHeight="false" outlineLevel="0" collapsed="false">
      <c r="A12" s="20" t="s">
        <v>20</v>
      </c>
      <c r="B12" s="79" t="n">
        <v>48</v>
      </c>
      <c r="C12" s="79" t="n">
        <v>113</v>
      </c>
      <c r="D12" s="29" t="n">
        <v>47</v>
      </c>
      <c r="E12" s="29" t="n">
        <v>116</v>
      </c>
      <c r="F12" s="80" t="n">
        <v>47</v>
      </c>
      <c r="G12" s="27" t="n">
        <v>106</v>
      </c>
      <c r="H12" s="80" t="n">
        <v>23</v>
      </c>
    </row>
    <row r="13" s="19" customFormat="true" ht="12.75" hidden="false" customHeight="false" outlineLevel="0" collapsed="false">
      <c r="A13" s="20" t="s">
        <v>21</v>
      </c>
      <c r="B13" s="79" t="n">
        <v>29</v>
      </c>
      <c r="C13" s="79" t="n">
        <v>156</v>
      </c>
      <c r="D13" s="29" t="n">
        <v>29</v>
      </c>
      <c r="E13" s="29" t="n">
        <v>151</v>
      </c>
      <c r="F13" s="80" t="n">
        <v>26</v>
      </c>
      <c r="G13" s="27" t="n">
        <v>142</v>
      </c>
      <c r="H13" s="80" t="n">
        <v>34</v>
      </c>
    </row>
    <row r="14" s="19" customFormat="true" ht="12.75" hidden="false" customHeight="false" outlineLevel="0" collapsed="false">
      <c r="A14" s="20" t="s">
        <v>22</v>
      </c>
      <c r="B14" s="79" t="n">
        <v>58</v>
      </c>
      <c r="C14" s="79" t="n">
        <v>194</v>
      </c>
      <c r="D14" s="29" t="n">
        <v>63</v>
      </c>
      <c r="E14" s="29" t="n">
        <v>180</v>
      </c>
      <c r="F14" s="80" t="n">
        <v>61</v>
      </c>
      <c r="G14" s="27" t="n">
        <v>192</v>
      </c>
      <c r="H14" s="80" t="n">
        <v>34</v>
      </c>
    </row>
    <row r="15" s="19" customFormat="true" ht="12.75" hidden="false" customHeight="false" outlineLevel="0" collapsed="false">
      <c r="A15" s="20" t="s">
        <v>23</v>
      </c>
      <c r="B15" s="79" t="n">
        <v>51</v>
      </c>
      <c r="C15" s="79" t="n">
        <v>134</v>
      </c>
      <c r="D15" s="29" t="n">
        <v>56</v>
      </c>
      <c r="E15" s="29" t="n">
        <v>80</v>
      </c>
      <c r="F15" s="80" t="n">
        <v>54</v>
      </c>
      <c r="G15" s="27" t="n">
        <v>86</v>
      </c>
      <c r="H15" s="80" t="n">
        <v>67</v>
      </c>
    </row>
    <row r="16" s="19" customFormat="true" ht="12.75" hidden="false" customHeight="false" outlineLevel="0" collapsed="false">
      <c r="A16" s="20" t="s">
        <v>24</v>
      </c>
      <c r="B16" s="79" t="n">
        <v>45</v>
      </c>
      <c r="C16" s="79" t="n">
        <v>216</v>
      </c>
      <c r="D16" s="29" t="n">
        <v>46</v>
      </c>
      <c r="E16" s="29" t="n">
        <v>210</v>
      </c>
      <c r="F16" s="80" t="n">
        <v>44</v>
      </c>
      <c r="G16" s="27" t="n">
        <v>191</v>
      </c>
      <c r="H16" s="80" t="n">
        <v>51</v>
      </c>
    </row>
    <row r="17" s="19" customFormat="true" ht="12.75" hidden="false" customHeight="false" outlineLevel="0" collapsed="false">
      <c r="A17" s="20" t="s">
        <v>25</v>
      </c>
      <c r="B17" s="79" t="n">
        <v>50</v>
      </c>
      <c r="C17" s="79" t="n">
        <v>414</v>
      </c>
      <c r="D17" s="29" t="n">
        <v>48</v>
      </c>
      <c r="E17" s="29" t="n">
        <v>422</v>
      </c>
      <c r="F17" s="80" t="n">
        <v>47</v>
      </c>
      <c r="G17" s="27" t="n">
        <v>373</v>
      </c>
      <c r="H17" s="80" t="n">
        <v>74</v>
      </c>
    </row>
    <row r="18" s="19" customFormat="true" ht="12.75" hidden="false" customHeight="false" outlineLevel="0" collapsed="false">
      <c r="A18" s="20" t="s">
        <v>27</v>
      </c>
      <c r="B18" s="79" t="n">
        <v>78</v>
      </c>
      <c r="C18" s="79" t="n">
        <v>301</v>
      </c>
      <c r="D18" s="29" t="n">
        <v>81</v>
      </c>
      <c r="E18" s="29" t="n">
        <v>266</v>
      </c>
      <c r="F18" s="80" t="n">
        <v>77</v>
      </c>
      <c r="G18" s="27" t="n">
        <v>267</v>
      </c>
      <c r="H18" s="80" t="n">
        <v>66</v>
      </c>
    </row>
    <row r="19" s="19" customFormat="true" ht="12.75" hidden="false" customHeight="false" outlineLevel="0" collapsed="false">
      <c r="A19" s="20" t="s">
        <v>28</v>
      </c>
      <c r="B19" s="79" t="n">
        <v>76</v>
      </c>
      <c r="C19" s="79" t="n">
        <v>179</v>
      </c>
      <c r="D19" s="29" t="n">
        <v>72</v>
      </c>
      <c r="E19" s="29" t="n">
        <v>126</v>
      </c>
      <c r="F19" s="80" t="n">
        <v>71</v>
      </c>
      <c r="G19" s="27" t="n">
        <v>131</v>
      </c>
      <c r="H19" s="80" t="n">
        <v>68</v>
      </c>
    </row>
    <row r="20" s="19" customFormat="true" ht="12.75" hidden="false" customHeight="false" outlineLevel="0" collapsed="false">
      <c r="A20" s="20" t="s">
        <v>29</v>
      </c>
      <c r="B20" s="79" t="n">
        <v>116</v>
      </c>
      <c r="C20" s="79" t="n">
        <v>181</v>
      </c>
      <c r="D20" s="29" t="n">
        <v>117</v>
      </c>
      <c r="E20" s="29" t="n">
        <v>138</v>
      </c>
      <c r="F20" s="80" t="n">
        <v>114</v>
      </c>
      <c r="G20" s="27" t="n">
        <v>137</v>
      </c>
      <c r="H20" s="80" t="n">
        <v>68</v>
      </c>
    </row>
    <row r="21" s="19" customFormat="true" ht="12.75" hidden="false" customHeight="false" outlineLevel="0" collapsed="false">
      <c r="A21" s="20" t="s">
        <v>30</v>
      </c>
      <c r="B21" s="79" t="n">
        <v>14</v>
      </c>
      <c r="C21" s="79" t="n">
        <v>51</v>
      </c>
      <c r="D21" s="29" t="n">
        <v>14</v>
      </c>
      <c r="E21" s="29" t="n">
        <v>59</v>
      </c>
      <c r="F21" s="80" t="n">
        <v>13</v>
      </c>
      <c r="G21" s="27" t="n">
        <v>54</v>
      </c>
      <c r="H21" s="80" t="n">
        <v>11</v>
      </c>
    </row>
    <row r="22" s="19" customFormat="true" ht="12.75" hidden="false" customHeight="false" outlineLevel="0" collapsed="false">
      <c r="A22" s="20" t="s">
        <v>31</v>
      </c>
      <c r="B22" s="79" t="n">
        <v>98</v>
      </c>
      <c r="C22" s="79" t="n">
        <v>248</v>
      </c>
      <c r="D22" s="29" t="n">
        <v>98</v>
      </c>
      <c r="E22" s="29" t="n">
        <v>175</v>
      </c>
      <c r="F22" s="80" t="n">
        <v>94</v>
      </c>
      <c r="G22" s="27" t="n">
        <v>207</v>
      </c>
      <c r="H22" s="80" t="n">
        <v>85</v>
      </c>
    </row>
    <row r="23" s="19" customFormat="true" ht="12.75" hidden="false" customHeight="false" outlineLevel="0" collapsed="false">
      <c r="A23" s="20" t="s">
        <v>32</v>
      </c>
      <c r="B23" s="79" t="n">
        <v>27</v>
      </c>
      <c r="C23" s="79" t="n">
        <v>111</v>
      </c>
      <c r="D23" s="29" t="n">
        <v>28</v>
      </c>
      <c r="E23" s="29" t="n">
        <v>104</v>
      </c>
      <c r="F23" s="80" t="n">
        <v>28</v>
      </c>
      <c r="G23" s="27" t="n">
        <v>104</v>
      </c>
      <c r="H23" s="80" t="n">
        <v>21</v>
      </c>
    </row>
    <row r="24" s="19" customFormat="true" ht="12.75" hidden="false" customHeight="false" outlineLevel="0" collapsed="false">
      <c r="A24" s="20" t="s">
        <v>34</v>
      </c>
      <c r="B24" s="79" t="n">
        <v>44</v>
      </c>
      <c r="C24" s="79" t="n">
        <v>95</v>
      </c>
      <c r="D24" s="29" t="n">
        <v>43</v>
      </c>
      <c r="E24" s="29" t="n">
        <v>82</v>
      </c>
      <c r="F24" s="80" t="n">
        <v>45</v>
      </c>
      <c r="G24" s="27" t="n">
        <v>76</v>
      </c>
      <c r="H24" s="80" t="n">
        <v>27</v>
      </c>
    </row>
    <row r="25" s="19" customFormat="true" ht="12.75" hidden="false" customHeight="false" outlineLevel="0" collapsed="false">
      <c r="A25" s="20" t="s">
        <v>35</v>
      </c>
      <c r="B25" s="79" t="n">
        <v>97</v>
      </c>
      <c r="C25" s="79" t="n">
        <v>285</v>
      </c>
      <c r="D25" s="29" t="n">
        <v>100</v>
      </c>
      <c r="E25" s="29" t="n">
        <v>226</v>
      </c>
      <c r="F25" s="80" t="n">
        <v>97</v>
      </c>
      <c r="G25" s="27" t="n">
        <v>239</v>
      </c>
      <c r="H25" s="80" t="n">
        <v>83</v>
      </c>
    </row>
    <row r="26" s="19" customFormat="true" ht="12.75" hidden="false" customHeight="false" outlineLevel="0" collapsed="false">
      <c r="A26" s="20" t="s">
        <v>36</v>
      </c>
      <c r="B26" s="79" t="n">
        <v>74</v>
      </c>
      <c r="C26" s="79" t="n">
        <v>309</v>
      </c>
      <c r="D26" s="29" t="n">
        <v>74</v>
      </c>
      <c r="E26" s="29" t="n">
        <v>292</v>
      </c>
      <c r="F26" s="80" t="n">
        <v>73</v>
      </c>
      <c r="G26" s="27" t="n">
        <v>266</v>
      </c>
      <c r="H26" s="80" t="n">
        <v>45</v>
      </c>
    </row>
    <row r="27" s="19" customFormat="true" ht="12.75" hidden="false" customHeight="false" outlineLevel="0" collapsed="false">
      <c r="A27" s="20" t="s">
        <v>37</v>
      </c>
      <c r="B27" s="79" t="n">
        <v>25</v>
      </c>
      <c r="C27" s="79" t="n">
        <v>49</v>
      </c>
      <c r="D27" s="29" t="n">
        <v>24</v>
      </c>
      <c r="E27" s="29" t="n">
        <v>47</v>
      </c>
      <c r="F27" s="80" t="n">
        <v>24</v>
      </c>
      <c r="G27" s="27" t="n">
        <v>47</v>
      </c>
      <c r="H27" s="80" t="n">
        <v>11</v>
      </c>
    </row>
    <row r="28" s="19" customFormat="true" ht="12.75" hidden="false" customHeight="false" outlineLevel="0" collapsed="false">
      <c r="A28" s="20" t="s">
        <v>39</v>
      </c>
      <c r="B28" s="79" t="n">
        <v>71</v>
      </c>
      <c r="C28" s="79" t="n">
        <v>281</v>
      </c>
      <c r="D28" s="29" t="n">
        <v>74</v>
      </c>
      <c r="E28" s="29" t="n">
        <v>233</v>
      </c>
      <c r="F28" s="80" t="n">
        <v>73</v>
      </c>
      <c r="G28" s="27" t="n">
        <v>240</v>
      </c>
      <c r="H28" s="80" t="n">
        <v>73</v>
      </c>
    </row>
    <row r="29" s="19" customFormat="true" ht="12.75" hidden="false" customHeight="false" outlineLevel="0" collapsed="false">
      <c r="A29" s="20" t="s">
        <v>41</v>
      </c>
      <c r="B29" s="79" t="n">
        <v>49</v>
      </c>
      <c r="C29" s="79" t="n">
        <v>283</v>
      </c>
      <c r="D29" s="29" t="n">
        <v>51</v>
      </c>
      <c r="E29" s="29" t="n">
        <v>284</v>
      </c>
      <c r="F29" s="80" t="n">
        <v>55</v>
      </c>
      <c r="G29" s="27" t="n">
        <v>275</v>
      </c>
      <c r="H29" s="80" t="n">
        <v>33</v>
      </c>
    </row>
    <row r="30" s="19" customFormat="true" ht="12.75" hidden="false" customHeight="false" outlineLevel="0" collapsed="false">
      <c r="A30" s="20" t="s">
        <v>42</v>
      </c>
      <c r="B30" s="81" t="n">
        <v>196</v>
      </c>
      <c r="C30" s="79" t="n">
        <v>316</v>
      </c>
      <c r="D30" s="31" t="n">
        <v>194</v>
      </c>
      <c r="E30" s="31" t="n">
        <v>170</v>
      </c>
      <c r="F30" s="28" t="n">
        <v>190</v>
      </c>
      <c r="G30" s="82" t="n">
        <v>208</v>
      </c>
      <c r="H30" s="28" t="n">
        <v>154</v>
      </c>
    </row>
    <row r="31" s="19" customFormat="true" ht="12.75" hidden="false" customHeight="false" outlineLevel="0" collapsed="false">
      <c r="A31" s="20" t="s">
        <v>43</v>
      </c>
      <c r="B31" s="81" t="n">
        <v>73</v>
      </c>
      <c r="C31" s="79" t="n">
        <v>314</v>
      </c>
      <c r="D31" s="31" t="n">
        <v>75</v>
      </c>
      <c r="E31" s="31" t="n">
        <v>278</v>
      </c>
      <c r="F31" s="28" t="n">
        <v>70</v>
      </c>
      <c r="G31" s="82" t="n">
        <v>286</v>
      </c>
      <c r="H31" s="28" t="n">
        <v>56</v>
      </c>
    </row>
    <row r="32" s="19" customFormat="true" ht="12.75" hidden="false" customHeight="false" outlineLevel="0" collapsed="false">
      <c r="A32" s="20" t="s">
        <v>44</v>
      </c>
      <c r="B32" s="81" t="n">
        <v>26</v>
      </c>
      <c r="C32" s="79" t="n">
        <v>139</v>
      </c>
      <c r="D32" s="31" t="n">
        <v>26</v>
      </c>
      <c r="E32" s="31" t="n">
        <v>134</v>
      </c>
      <c r="F32" s="28" t="n">
        <v>26</v>
      </c>
      <c r="G32" s="82" t="n">
        <v>122</v>
      </c>
      <c r="H32" s="28" t="n">
        <v>28</v>
      </c>
    </row>
    <row r="33" s="33" customFormat="true" ht="12.75" hidden="false" customHeight="false" outlineLevel="0" collapsed="false">
      <c r="A33" s="20" t="s">
        <v>45</v>
      </c>
      <c r="B33" s="81" t="n">
        <v>19</v>
      </c>
      <c r="C33" s="79" t="n">
        <v>97</v>
      </c>
      <c r="D33" s="31" t="n">
        <v>19</v>
      </c>
      <c r="E33" s="31" t="n">
        <v>81</v>
      </c>
      <c r="F33" s="28" t="n">
        <v>18</v>
      </c>
      <c r="G33" s="82" t="n">
        <v>86</v>
      </c>
      <c r="H33" s="28" t="n">
        <v>24</v>
      </c>
    </row>
    <row r="34" customFormat="false" ht="12.75" hidden="false" customHeight="false" outlineLevel="0" collapsed="false">
      <c r="A34" s="20"/>
      <c r="B34" s="83"/>
      <c r="C34" s="84"/>
      <c r="D34" s="37"/>
      <c r="E34" s="37"/>
      <c r="F34" s="35"/>
      <c r="G34" s="85"/>
      <c r="H34" s="35"/>
    </row>
    <row r="35" customFormat="false" ht="12.75" hidden="false" customHeight="false" outlineLevel="0" collapsed="false">
      <c r="A35" s="38" t="s">
        <v>46</v>
      </c>
      <c r="B35" s="40" t="n">
        <f aca="false">SUM(B7:B34)</f>
        <v>1887</v>
      </c>
      <c r="C35" s="39" t="n">
        <f aca="false">SUM(C7:C34)</f>
        <v>5642</v>
      </c>
      <c r="D35" s="40" t="n">
        <f aca="false">SUM(D7:D34)</f>
        <v>1924</v>
      </c>
      <c r="E35" s="39" t="n">
        <f aca="false">SUM(E7:E34)</f>
        <v>4710</v>
      </c>
      <c r="F35" s="40" t="n">
        <f aca="false">SUM(F7:F34)</f>
        <v>1878</v>
      </c>
      <c r="G35" s="40" t="n">
        <f aca="false">SUM(G7:G34)</f>
        <v>4708</v>
      </c>
      <c r="H35" s="39" t="n">
        <f aca="false">SUM(H7:H34)</f>
        <v>1593</v>
      </c>
    </row>
  </sheetData>
  <mergeCells count="5">
    <mergeCell ref="B1:H1"/>
    <mergeCell ref="B2:H2"/>
    <mergeCell ref="B3:C3"/>
    <mergeCell ref="D3:E3"/>
    <mergeCell ref="F3:H3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340" zoomScaleNormal="34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5" activeCellId="0" sqref="C5"/>
    </sheetView>
  </sheetViews>
  <sheetFormatPr defaultColWidth="9.3828125" defaultRowHeight="12.75" zeroHeight="false" outlineLevelRow="0" outlineLevelCol="0"/>
  <cols>
    <col collapsed="false" customWidth="true" hidden="false" outlineLevel="0" max="1" min="1" style="3" width="12.31"/>
    <col collapsed="false" customWidth="true" hidden="false" outlineLevel="0" max="6" min="2" style="3" width="7.91"/>
    <col collapsed="false" customWidth="false" hidden="false" outlineLevel="0" max="257" min="7" style="3" width="9.38"/>
  </cols>
  <sheetData>
    <row r="1" customFormat="false" ht="12.75" hidden="false" customHeight="false" outlineLevel="0" collapsed="false">
      <c r="A1" s="4"/>
      <c r="B1" s="49"/>
      <c r="C1" s="49"/>
      <c r="D1" s="49"/>
      <c r="E1" s="49"/>
      <c r="F1" s="49"/>
    </row>
    <row r="2" s="8" customFormat="true" ht="12.75" hidden="false" customHeight="false" outlineLevel="0" collapsed="false">
      <c r="A2" s="6"/>
      <c r="B2" s="10" t="s">
        <v>69</v>
      </c>
      <c r="C2" s="10"/>
      <c r="D2" s="10"/>
      <c r="E2" s="10"/>
      <c r="F2" s="10"/>
    </row>
    <row r="3" s="8" customFormat="true" ht="12.75" hidden="false" customHeight="false" outlineLevel="0" collapsed="false">
      <c r="A3" s="6"/>
      <c r="B3" s="71" t="s">
        <v>59</v>
      </c>
      <c r="C3" s="71" t="s">
        <v>60</v>
      </c>
      <c r="D3" s="71"/>
      <c r="E3" s="72" t="s">
        <v>61</v>
      </c>
      <c r="F3" s="72"/>
    </row>
    <row r="4" customFormat="false" ht="12.75" hidden="false" customHeight="false" outlineLevel="0" collapsed="false">
      <c r="A4" s="73"/>
      <c r="B4" s="12" t="s">
        <v>5</v>
      </c>
      <c r="C4" s="12" t="s">
        <v>5</v>
      </c>
      <c r="D4" s="12" t="s">
        <v>5</v>
      </c>
      <c r="E4" s="74" t="s">
        <v>5</v>
      </c>
      <c r="F4" s="12" t="s">
        <v>5</v>
      </c>
    </row>
    <row r="5" s="15" customFormat="true" ht="88.15" hidden="false" customHeight="true" outlineLevel="0" collapsed="false">
      <c r="A5" s="75" t="s">
        <v>6</v>
      </c>
      <c r="B5" s="86" t="s">
        <v>70</v>
      </c>
      <c r="C5" s="86" t="s">
        <v>71</v>
      </c>
      <c r="D5" s="86" t="s">
        <v>72</v>
      </c>
      <c r="E5" s="76" t="s">
        <v>73</v>
      </c>
      <c r="F5" s="76" t="s">
        <v>74</v>
      </c>
    </row>
    <row r="6" s="19" customFormat="true" ht="12.75" hidden="false" customHeight="true" outlineLevel="0" collapsed="false">
      <c r="A6" s="87"/>
      <c r="B6" s="87"/>
      <c r="C6" s="87"/>
      <c r="D6" s="87"/>
      <c r="E6" s="87"/>
      <c r="F6" s="87"/>
    </row>
    <row r="7" s="19" customFormat="true" ht="12.75" hidden="false" customHeight="false" outlineLevel="0" collapsed="false">
      <c r="A7" s="20" t="s">
        <v>19</v>
      </c>
      <c r="B7" s="77" t="n">
        <v>217</v>
      </c>
      <c r="C7" s="88" t="n">
        <v>152</v>
      </c>
      <c r="D7" s="23" t="n">
        <v>83</v>
      </c>
      <c r="E7" s="89" t="n">
        <v>183</v>
      </c>
      <c r="F7" s="23" t="n">
        <v>57</v>
      </c>
    </row>
    <row r="8" s="19" customFormat="true" ht="12.75" hidden="false" customHeight="false" outlineLevel="0" collapsed="false">
      <c r="A8" s="20" t="s">
        <v>26</v>
      </c>
      <c r="B8" s="79" t="n">
        <v>165</v>
      </c>
      <c r="C8" s="88" t="n">
        <v>113</v>
      </c>
      <c r="D8" s="29" t="n">
        <v>65</v>
      </c>
      <c r="E8" s="88" t="n">
        <v>133</v>
      </c>
      <c r="F8" s="29" t="n">
        <v>56</v>
      </c>
    </row>
    <row r="9" s="19" customFormat="true" ht="12.75" hidden="false" customHeight="false" outlineLevel="0" collapsed="false">
      <c r="A9" s="20" t="s">
        <v>33</v>
      </c>
      <c r="B9" s="79" t="n">
        <v>56</v>
      </c>
      <c r="C9" s="88" t="n">
        <v>35</v>
      </c>
      <c r="D9" s="29" t="n">
        <v>26</v>
      </c>
      <c r="E9" s="88" t="n">
        <v>41</v>
      </c>
      <c r="F9" s="29" t="n">
        <v>20</v>
      </c>
    </row>
    <row r="10" s="19" customFormat="true" ht="12.75" hidden="false" customHeight="false" outlineLevel="0" collapsed="false">
      <c r="A10" s="20" t="s">
        <v>38</v>
      </c>
      <c r="B10" s="79" t="n">
        <v>337</v>
      </c>
      <c r="C10" s="88" t="n">
        <v>243</v>
      </c>
      <c r="D10" s="29" t="n">
        <v>123</v>
      </c>
      <c r="E10" s="88" t="n">
        <v>289</v>
      </c>
      <c r="F10" s="29" t="n">
        <v>95</v>
      </c>
    </row>
    <row r="11" s="19" customFormat="true" ht="12.75" hidden="false" customHeight="false" outlineLevel="0" collapsed="false">
      <c r="A11" s="20" t="s">
        <v>75</v>
      </c>
      <c r="B11" s="79" t="n">
        <v>204</v>
      </c>
      <c r="C11" s="88" t="n">
        <v>153</v>
      </c>
      <c r="D11" s="29" t="n">
        <v>80</v>
      </c>
      <c r="E11" s="88" t="n">
        <v>194</v>
      </c>
      <c r="F11" s="29" t="n">
        <v>52</v>
      </c>
    </row>
    <row r="12" s="19" customFormat="true" ht="12.75" hidden="false" customHeight="false" outlineLevel="0" collapsed="false">
      <c r="A12" s="20"/>
      <c r="B12" s="79"/>
      <c r="C12" s="88"/>
      <c r="D12" s="36"/>
      <c r="E12" s="88"/>
      <c r="F12" s="36"/>
    </row>
    <row r="13" s="19" customFormat="true" ht="12.75" hidden="false" customHeight="false" outlineLevel="0" collapsed="false">
      <c r="A13" s="38" t="s">
        <v>46</v>
      </c>
      <c r="B13" s="39" t="n">
        <f aca="false">SUM(B7:B12)</f>
        <v>979</v>
      </c>
      <c r="C13" s="39" t="n">
        <f aca="false">SUM(C7:C12)</f>
        <v>696</v>
      </c>
      <c r="D13" s="40" t="n">
        <f aca="false">SUM(D7:D12)</f>
        <v>377</v>
      </c>
      <c r="E13" s="39" t="n">
        <f aca="false">SUM(E7:E12)</f>
        <v>840</v>
      </c>
      <c r="F13" s="39" t="n">
        <f aca="false">SUM(F7:F12)</f>
        <v>280</v>
      </c>
    </row>
    <row r="14" s="19" customFormat="true" ht="12.75" hidden="false" customHeight="false" outlineLevel="0" collapsed="false">
      <c r="A14" s="3"/>
      <c r="B14" s="3"/>
      <c r="C14" s="3"/>
      <c r="D14" s="3"/>
      <c r="E14" s="3"/>
      <c r="F14" s="3"/>
    </row>
    <row r="15" s="19" customFormat="true" ht="12.75" hidden="false" customHeight="false" outlineLevel="0" collapsed="false">
      <c r="A15" s="3"/>
      <c r="B15" s="3"/>
      <c r="C15" s="3"/>
      <c r="D15" s="3"/>
      <c r="E15" s="3"/>
      <c r="F15" s="3"/>
    </row>
    <row r="16" s="19" customFormat="true" ht="12.75" hidden="false" customHeight="false" outlineLevel="0" collapsed="false">
      <c r="A16" s="3"/>
      <c r="B16" s="3"/>
      <c r="C16" s="3"/>
      <c r="D16" s="3"/>
      <c r="E16" s="3"/>
      <c r="F16" s="3"/>
    </row>
    <row r="17" s="19" customFormat="true" ht="12.75" hidden="false" customHeight="false" outlineLevel="0" collapsed="false">
      <c r="A17" s="3"/>
      <c r="B17" s="3"/>
      <c r="C17" s="3"/>
      <c r="D17" s="3"/>
      <c r="E17" s="3"/>
      <c r="F17" s="3"/>
    </row>
    <row r="18" s="19" customFormat="true" ht="12.75" hidden="false" customHeight="false" outlineLevel="0" collapsed="false">
      <c r="A18" s="3"/>
      <c r="B18" s="3"/>
      <c r="C18" s="3"/>
      <c r="D18" s="3"/>
      <c r="E18" s="3"/>
      <c r="F18" s="3"/>
    </row>
    <row r="19" s="19" customFormat="true" ht="12.75" hidden="false" customHeight="false" outlineLevel="0" collapsed="false">
      <c r="A19" s="3"/>
      <c r="B19" s="3"/>
      <c r="C19" s="3"/>
      <c r="D19" s="3"/>
      <c r="E19" s="3"/>
      <c r="F19" s="3"/>
    </row>
    <row r="20" s="19" customFormat="true" ht="12.75" hidden="false" customHeight="false" outlineLevel="0" collapsed="false">
      <c r="A20" s="3"/>
      <c r="B20" s="3"/>
      <c r="C20" s="3"/>
      <c r="D20" s="3"/>
      <c r="E20" s="3"/>
      <c r="F20" s="3"/>
    </row>
    <row r="21" s="19" customFormat="true" ht="12.75" hidden="false" customHeight="false" outlineLevel="0" collapsed="false">
      <c r="A21" s="3"/>
      <c r="B21" s="3"/>
      <c r="C21" s="3"/>
      <c r="D21" s="3"/>
      <c r="E21" s="3"/>
      <c r="F21" s="3"/>
    </row>
    <row r="22" s="19" customFormat="true" ht="12.75" hidden="false" customHeight="false" outlineLevel="0" collapsed="false">
      <c r="A22" s="3"/>
      <c r="B22" s="3"/>
      <c r="C22" s="3"/>
      <c r="D22" s="3"/>
      <c r="E22" s="3"/>
      <c r="F22" s="3"/>
    </row>
    <row r="23" s="19" customFormat="true" ht="12.75" hidden="false" customHeight="false" outlineLevel="0" collapsed="false">
      <c r="A23" s="3"/>
      <c r="B23" s="3"/>
      <c r="C23" s="3"/>
      <c r="D23" s="3"/>
      <c r="E23" s="3"/>
      <c r="F23" s="3"/>
    </row>
    <row r="24" s="19" customFormat="true" ht="12.75" hidden="false" customHeight="false" outlineLevel="0" collapsed="false">
      <c r="A24" s="3"/>
      <c r="B24" s="3"/>
      <c r="C24" s="3"/>
      <c r="D24" s="3"/>
      <c r="E24" s="3"/>
      <c r="F24" s="3"/>
    </row>
    <row r="25" s="19" customFormat="true" ht="12.75" hidden="false" customHeight="false" outlineLevel="0" collapsed="false">
      <c r="A25" s="3"/>
      <c r="B25" s="3"/>
      <c r="C25" s="3"/>
      <c r="D25" s="3"/>
      <c r="E25" s="3"/>
      <c r="F25" s="3"/>
    </row>
    <row r="26" s="19" customFormat="true" ht="12.75" hidden="false" customHeight="false" outlineLevel="0" collapsed="false">
      <c r="A26" s="3"/>
      <c r="B26" s="3"/>
      <c r="C26" s="3"/>
      <c r="D26" s="3"/>
      <c r="E26" s="3"/>
      <c r="F26" s="3"/>
    </row>
    <row r="27" s="19" customFormat="true" ht="12.75" hidden="false" customHeight="false" outlineLevel="0" collapsed="false">
      <c r="A27" s="3"/>
      <c r="B27" s="3"/>
      <c r="C27" s="3"/>
      <c r="D27" s="3"/>
      <c r="E27" s="3"/>
      <c r="F27" s="3"/>
    </row>
    <row r="28" s="19" customFormat="true" ht="12.75" hidden="false" customHeight="false" outlineLevel="0" collapsed="false">
      <c r="A28" s="3"/>
      <c r="B28" s="3"/>
      <c r="C28" s="3"/>
      <c r="D28" s="3"/>
      <c r="E28" s="3"/>
      <c r="F28" s="3"/>
    </row>
    <row r="29" s="19" customFormat="true" ht="12.75" hidden="false" customHeight="false" outlineLevel="0" collapsed="false">
      <c r="A29" s="3"/>
      <c r="B29" s="3"/>
      <c r="C29" s="3"/>
      <c r="D29" s="3"/>
      <c r="E29" s="3"/>
      <c r="F29" s="3"/>
    </row>
    <row r="30" s="19" customFormat="true" ht="12.75" hidden="false" customHeight="false" outlineLevel="0" collapsed="false">
      <c r="A30" s="3"/>
      <c r="B30" s="3"/>
      <c r="C30" s="3"/>
      <c r="D30" s="3"/>
      <c r="E30" s="3"/>
      <c r="F30" s="3"/>
    </row>
    <row r="31" s="19" customFormat="true" ht="12.75" hidden="false" customHeight="false" outlineLevel="0" collapsed="false">
      <c r="A31" s="3"/>
      <c r="B31" s="3"/>
      <c r="C31" s="3"/>
      <c r="D31" s="3"/>
      <c r="E31" s="3"/>
      <c r="F31" s="3"/>
    </row>
    <row r="32" s="19" customFormat="true" ht="12.75" hidden="false" customHeight="false" outlineLevel="0" collapsed="false">
      <c r="A32" s="3"/>
      <c r="B32" s="3"/>
      <c r="C32" s="3"/>
      <c r="D32" s="3"/>
      <c r="E32" s="3"/>
      <c r="F32" s="3"/>
    </row>
    <row r="33" s="19" customFormat="true" ht="12.75" hidden="false" customHeight="false" outlineLevel="0" collapsed="false">
      <c r="A33" s="3"/>
      <c r="B33" s="3"/>
      <c r="C33" s="3"/>
      <c r="D33" s="3"/>
      <c r="E33" s="3"/>
      <c r="F33" s="3"/>
    </row>
    <row r="34" s="33" customFormat="true" ht="12.75" hidden="false" customHeight="false" outlineLevel="0" collapsed="false">
      <c r="A34" s="3"/>
      <c r="B34" s="3"/>
      <c r="C34" s="3"/>
      <c r="D34" s="3"/>
      <c r="E34" s="3"/>
      <c r="F34" s="3"/>
    </row>
  </sheetData>
  <mergeCells count="5">
    <mergeCell ref="B1:F1"/>
    <mergeCell ref="B2:F2"/>
    <mergeCell ref="C3:D3"/>
    <mergeCell ref="E3:F3"/>
    <mergeCell ref="A6:F6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270" zoomScaleNormal="270" zoomScalePageLayoutView="100" workbookViewId="0">
      <pane xSplit="1" ySplit="6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5" activeCellId="0" sqref="C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5" min="2" style="1" width="6.88"/>
    <col collapsed="false" customWidth="true" hidden="false" outlineLevel="0" max="7" min="6" style="3" width="12.46"/>
    <col collapsed="false" customWidth="true" hidden="false" outlineLevel="0" max="8" min="8" style="3" width="13.64"/>
    <col collapsed="false" customWidth="true" hidden="false" outlineLevel="0" max="9" min="9" style="3" width="11.87"/>
    <col collapsed="false" customWidth="true" hidden="false" outlineLevel="0" max="10" min="10" style="3" width="10.71"/>
    <col collapsed="false" customWidth="true" hidden="false" outlineLevel="0" max="11" min="11" style="3" width="9.53"/>
    <col collapsed="false" customWidth="true" hidden="false" outlineLevel="0" max="12" min="12" style="3" width="8.65"/>
    <col collapsed="false" customWidth="true" hidden="false" outlineLevel="0" max="13" min="13" style="3" width="9.96"/>
    <col collapsed="false" customWidth="true" hidden="false" outlineLevel="0" max="14" min="14" style="3" width="10.99"/>
    <col collapsed="false" customWidth="true" hidden="false" outlineLevel="0" max="15" min="15" style="3" width="10.71"/>
    <col collapsed="false" customWidth="true" hidden="false" outlineLevel="0" max="16" min="16" style="3" width="9.96"/>
    <col collapsed="false" customWidth="true" hidden="false" outlineLevel="0" max="17" min="17" style="3" width="13.64"/>
    <col collapsed="false" customWidth="true" hidden="false" outlineLevel="0" max="18" min="18" style="3" width="10.26"/>
    <col collapsed="false" customWidth="false" hidden="false" outlineLevel="0" max="257" min="1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90" t="s">
        <v>76</v>
      </c>
    </row>
    <row r="2" customFormat="false" ht="12.75" hidden="false" customHeight="false" outlineLevel="0" collapsed="false">
      <c r="A2" s="6"/>
      <c r="B2" s="10" t="s">
        <v>77</v>
      </c>
      <c r="C2" s="10"/>
      <c r="D2" s="10"/>
      <c r="E2" s="10"/>
      <c r="F2" s="7" t="s">
        <v>76</v>
      </c>
      <c r="G2" s="7" t="s">
        <v>76</v>
      </c>
      <c r="H2" s="48" t="s">
        <v>78</v>
      </c>
    </row>
    <row r="3" customFormat="false" ht="12.75" hidden="false" customHeight="false" outlineLevel="0" collapsed="false">
      <c r="A3" s="6"/>
      <c r="B3" s="71" t="s">
        <v>79</v>
      </c>
      <c r="C3" s="71"/>
      <c r="D3" s="71"/>
      <c r="E3" s="71" t="s">
        <v>80</v>
      </c>
      <c r="F3" s="10" t="s">
        <v>81</v>
      </c>
      <c r="G3" s="10" t="s">
        <v>81</v>
      </c>
      <c r="H3" s="47" t="s">
        <v>82</v>
      </c>
    </row>
    <row r="4" customFormat="false" ht="12.75" hidden="false" customHeight="false" outlineLevel="0" collapsed="false">
      <c r="A4" s="73"/>
      <c r="B4" s="12" t="s">
        <v>4</v>
      </c>
      <c r="C4" s="74" t="s">
        <v>5</v>
      </c>
      <c r="D4" s="12" t="s">
        <v>5</v>
      </c>
      <c r="E4" s="12" t="s">
        <v>5</v>
      </c>
      <c r="F4" s="12" t="s">
        <v>4</v>
      </c>
      <c r="G4" s="12" t="s">
        <v>5</v>
      </c>
      <c r="H4" s="74" t="s">
        <v>5</v>
      </c>
    </row>
    <row r="5" customFormat="false" ht="88.15" hidden="false" customHeight="true" outlineLevel="0" collapsed="false">
      <c r="A5" s="75" t="s">
        <v>6</v>
      </c>
      <c r="B5" s="86" t="s">
        <v>83</v>
      </c>
      <c r="C5" s="86" t="s">
        <v>84</v>
      </c>
      <c r="D5" s="86" t="s">
        <v>85</v>
      </c>
      <c r="E5" s="86" t="s">
        <v>86</v>
      </c>
      <c r="F5" s="86" t="s">
        <v>87</v>
      </c>
      <c r="G5" s="86" t="s">
        <v>88</v>
      </c>
      <c r="H5" s="76" t="s">
        <v>89</v>
      </c>
    </row>
    <row r="6" customFormat="false" ht="13.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20" t="s">
        <v>14</v>
      </c>
      <c r="B7" s="77" t="n">
        <v>129</v>
      </c>
      <c r="C7" s="91" t="n">
        <v>215</v>
      </c>
      <c r="D7" s="23" t="n">
        <v>138</v>
      </c>
      <c r="E7" s="77" t="n">
        <v>304</v>
      </c>
      <c r="F7" s="77" t="n">
        <v>34</v>
      </c>
      <c r="G7" s="77" t="n">
        <v>266</v>
      </c>
      <c r="H7" s="78" t="n">
        <v>304</v>
      </c>
    </row>
    <row r="8" customFormat="false" ht="12.75" hidden="false" customHeight="false" outlineLevel="0" collapsed="false">
      <c r="A8" s="20" t="s">
        <v>15</v>
      </c>
      <c r="B8" s="79" t="n">
        <v>76</v>
      </c>
      <c r="C8" s="92" t="n">
        <v>151</v>
      </c>
      <c r="D8" s="29" t="n">
        <v>103</v>
      </c>
      <c r="E8" s="79" t="n">
        <v>201</v>
      </c>
      <c r="F8" s="79" t="n">
        <v>18</v>
      </c>
      <c r="G8" s="79" t="n">
        <v>202</v>
      </c>
      <c r="H8" s="80" t="n">
        <v>219</v>
      </c>
    </row>
    <row r="9" customFormat="false" ht="12.75" hidden="false" customHeight="false" outlineLevel="0" collapsed="false">
      <c r="A9" s="20" t="s">
        <v>16</v>
      </c>
      <c r="B9" s="79" t="n">
        <v>160</v>
      </c>
      <c r="C9" s="92" t="n">
        <v>144</v>
      </c>
      <c r="D9" s="29" t="n">
        <v>150</v>
      </c>
      <c r="E9" s="79" t="n">
        <v>240</v>
      </c>
      <c r="F9" s="79" t="n">
        <v>53</v>
      </c>
      <c r="G9" s="79" t="n">
        <v>190</v>
      </c>
      <c r="H9" s="80" t="n">
        <v>230</v>
      </c>
    </row>
    <row r="10" customFormat="false" ht="12.75" hidden="false" customHeight="false" outlineLevel="0" collapsed="false">
      <c r="A10" s="20" t="s">
        <v>17</v>
      </c>
      <c r="B10" s="79" t="n">
        <v>135</v>
      </c>
      <c r="C10" s="92" t="n">
        <v>66</v>
      </c>
      <c r="D10" s="29" t="n">
        <v>135</v>
      </c>
      <c r="E10" s="79" t="n">
        <v>115</v>
      </c>
      <c r="F10" s="79" t="n">
        <v>41</v>
      </c>
      <c r="G10" s="79" t="n">
        <v>75</v>
      </c>
      <c r="H10" s="80" t="n">
        <v>114</v>
      </c>
    </row>
    <row r="11" customFormat="false" ht="12.75" hidden="false" customHeight="false" outlineLevel="0" collapsed="false">
      <c r="A11" s="20" t="s">
        <v>18</v>
      </c>
      <c r="B11" s="79" t="n">
        <v>48</v>
      </c>
      <c r="C11" s="92" t="n">
        <v>135</v>
      </c>
      <c r="D11" s="29" t="n">
        <v>54</v>
      </c>
      <c r="E11" s="79" t="n">
        <v>166</v>
      </c>
      <c r="F11" s="79" t="n">
        <v>6</v>
      </c>
      <c r="G11" s="79" t="n">
        <v>175</v>
      </c>
      <c r="H11" s="80" t="n">
        <v>173</v>
      </c>
    </row>
    <row r="12" customFormat="false" ht="12.75" hidden="false" customHeight="false" outlineLevel="0" collapsed="false">
      <c r="A12" s="20" t="s">
        <v>19</v>
      </c>
      <c r="B12" s="79" t="n">
        <v>35</v>
      </c>
      <c r="C12" s="92" t="n">
        <v>197</v>
      </c>
      <c r="D12" s="29" t="n">
        <v>48</v>
      </c>
      <c r="E12" s="79" t="n">
        <v>212</v>
      </c>
      <c r="F12" s="79" t="n">
        <v>7</v>
      </c>
      <c r="G12" s="79" t="n">
        <v>221</v>
      </c>
      <c r="H12" s="80" t="n">
        <v>210</v>
      </c>
    </row>
    <row r="13" customFormat="false" ht="12.75" hidden="false" customHeight="false" outlineLevel="0" collapsed="false">
      <c r="A13" s="20" t="s">
        <v>20</v>
      </c>
      <c r="B13" s="79" t="n">
        <v>47</v>
      </c>
      <c r="C13" s="92" t="n">
        <v>94</v>
      </c>
      <c r="D13" s="29" t="n">
        <v>36</v>
      </c>
      <c r="E13" s="79" t="n">
        <v>103</v>
      </c>
      <c r="F13" s="79" t="n">
        <v>8</v>
      </c>
      <c r="G13" s="79" t="n">
        <v>111</v>
      </c>
      <c r="H13" s="80" t="n">
        <v>104</v>
      </c>
    </row>
    <row r="14" customFormat="false" ht="12.75" hidden="false" customHeight="false" outlineLevel="0" collapsed="false">
      <c r="A14" s="20" t="s">
        <v>21</v>
      </c>
      <c r="B14" s="79" t="n">
        <v>26</v>
      </c>
      <c r="C14" s="92" t="n">
        <v>129</v>
      </c>
      <c r="D14" s="29" t="n">
        <v>47</v>
      </c>
      <c r="E14" s="79" t="n">
        <v>142</v>
      </c>
      <c r="F14" s="79" t="n">
        <v>13</v>
      </c>
      <c r="G14" s="79" t="n">
        <v>148</v>
      </c>
      <c r="H14" s="80" t="n">
        <v>142</v>
      </c>
    </row>
    <row r="15" customFormat="false" ht="12.75" hidden="false" customHeight="false" outlineLevel="0" collapsed="false">
      <c r="A15" s="20" t="s">
        <v>22</v>
      </c>
      <c r="B15" s="79" t="n">
        <v>58</v>
      </c>
      <c r="C15" s="92" t="n">
        <v>162</v>
      </c>
      <c r="D15" s="29" t="n">
        <v>54</v>
      </c>
      <c r="E15" s="79" t="n">
        <v>186</v>
      </c>
      <c r="F15" s="79" t="n">
        <v>11</v>
      </c>
      <c r="G15" s="79" t="n">
        <v>190</v>
      </c>
      <c r="H15" s="80" t="n">
        <v>188</v>
      </c>
    </row>
    <row r="16" customFormat="false" ht="12.75" hidden="false" customHeight="false" outlineLevel="0" collapsed="false">
      <c r="A16" s="20" t="s">
        <v>23</v>
      </c>
      <c r="B16" s="79" t="n">
        <v>54</v>
      </c>
      <c r="C16" s="92" t="n">
        <v>66</v>
      </c>
      <c r="D16" s="29" t="n">
        <v>83</v>
      </c>
      <c r="E16" s="79" t="n">
        <v>106</v>
      </c>
      <c r="F16" s="79" t="n">
        <v>16</v>
      </c>
      <c r="G16" s="79" t="n">
        <v>81</v>
      </c>
      <c r="H16" s="80" t="n">
        <v>107</v>
      </c>
    </row>
    <row r="17" customFormat="false" ht="12.75" hidden="false" customHeight="false" outlineLevel="0" collapsed="false">
      <c r="A17" s="20" t="s">
        <v>24</v>
      </c>
      <c r="B17" s="79" t="n">
        <v>44</v>
      </c>
      <c r="C17" s="92" t="n">
        <v>171</v>
      </c>
      <c r="D17" s="29" t="n">
        <v>67</v>
      </c>
      <c r="E17" s="79" t="n">
        <v>216</v>
      </c>
      <c r="F17" s="79" t="n">
        <v>3</v>
      </c>
      <c r="G17" s="79" t="n">
        <v>217</v>
      </c>
      <c r="H17" s="80" t="n">
        <v>214</v>
      </c>
    </row>
    <row r="18" customFormat="false" ht="12.75" hidden="false" customHeight="false" outlineLevel="0" collapsed="false">
      <c r="A18" s="20" t="s">
        <v>25</v>
      </c>
      <c r="B18" s="79" t="n">
        <v>48</v>
      </c>
      <c r="C18" s="92" t="n">
        <v>340</v>
      </c>
      <c r="D18" s="29" t="n">
        <v>95</v>
      </c>
      <c r="E18" s="79" t="n">
        <v>395</v>
      </c>
      <c r="F18" s="79" t="n">
        <v>1</v>
      </c>
      <c r="G18" s="79" t="n">
        <v>415</v>
      </c>
      <c r="H18" s="80" t="n">
        <v>389</v>
      </c>
    </row>
    <row r="19" customFormat="false" ht="12.75" hidden="false" customHeight="false" outlineLevel="0" collapsed="false">
      <c r="A19" s="20" t="s">
        <v>26</v>
      </c>
      <c r="B19" s="79" t="n">
        <v>62</v>
      </c>
      <c r="C19" s="92" t="n">
        <v>107</v>
      </c>
      <c r="D19" s="29" t="n">
        <v>90</v>
      </c>
      <c r="E19" s="79" t="n">
        <v>164</v>
      </c>
      <c r="F19" s="79" t="n">
        <v>14</v>
      </c>
      <c r="G19" s="79" t="n">
        <v>146</v>
      </c>
      <c r="H19" s="80" t="n">
        <v>146</v>
      </c>
    </row>
    <row r="20" customFormat="false" ht="12.75" hidden="false" customHeight="false" outlineLevel="0" collapsed="false">
      <c r="A20" s="20" t="s">
        <v>27</v>
      </c>
      <c r="B20" s="79" t="n">
        <v>77</v>
      </c>
      <c r="C20" s="92" t="n">
        <v>231</v>
      </c>
      <c r="D20" s="29" t="n">
        <v>95</v>
      </c>
      <c r="E20" s="79" t="n">
        <v>280</v>
      </c>
      <c r="F20" s="79" t="n">
        <v>23</v>
      </c>
      <c r="G20" s="79" t="n">
        <v>266</v>
      </c>
      <c r="H20" s="80" t="n">
        <v>277</v>
      </c>
    </row>
    <row r="21" customFormat="false" ht="12.75" hidden="false" customHeight="false" outlineLevel="0" collapsed="false">
      <c r="A21" s="20" t="s">
        <v>28</v>
      </c>
      <c r="B21" s="79" t="n">
        <v>73</v>
      </c>
      <c r="C21" s="92" t="n">
        <v>109</v>
      </c>
      <c r="D21" s="29" t="n">
        <v>82</v>
      </c>
      <c r="E21" s="79" t="n">
        <v>160</v>
      </c>
      <c r="F21" s="79" t="n">
        <v>23</v>
      </c>
      <c r="G21" s="79" t="n">
        <v>126</v>
      </c>
      <c r="H21" s="80" t="n">
        <v>153</v>
      </c>
    </row>
    <row r="22" customFormat="false" ht="12.75" hidden="false" customHeight="false" outlineLevel="0" collapsed="false">
      <c r="A22" s="20" t="s">
        <v>29</v>
      </c>
      <c r="B22" s="79" t="n">
        <v>118</v>
      </c>
      <c r="C22" s="92" t="n">
        <v>117</v>
      </c>
      <c r="D22" s="29" t="n">
        <v>85</v>
      </c>
      <c r="E22" s="79" t="n">
        <v>171</v>
      </c>
      <c r="F22" s="79" t="n">
        <v>29</v>
      </c>
      <c r="G22" s="79" t="n">
        <v>147</v>
      </c>
      <c r="H22" s="80" t="n">
        <v>165</v>
      </c>
    </row>
    <row r="23" customFormat="false" ht="12.75" hidden="false" customHeight="false" outlineLevel="0" collapsed="false">
      <c r="A23" s="20" t="s">
        <v>30</v>
      </c>
      <c r="B23" s="79" t="n">
        <v>14</v>
      </c>
      <c r="C23" s="92" t="n">
        <v>44</v>
      </c>
      <c r="D23" s="29" t="n">
        <v>15</v>
      </c>
      <c r="E23" s="79" t="n">
        <v>45</v>
      </c>
      <c r="F23" s="79" t="n">
        <v>1</v>
      </c>
      <c r="G23" s="79" t="n">
        <v>55</v>
      </c>
      <c r="H23" s="80" t="n">
        <v>49</v>
      </c>
    </row>
    <row r="24" customFormat="false" ht="12.75" hidden="false" customHeight="false" outlineLevel="0" collapsed="false">
      <c r="A24" s="20" t="s">
        <v>31</v>
      </c>
      <c r="B24" s="79" t="n">
        <v>96</v>
      </c>
      <c r="C24" s="92" t="n">
        <v>165</v>
      </c>
      <c r="D24" s="29" t="n">
        <v>113</v>
      </c>
      <c r="E24" s="79" t="n">
        <v>218</v>
      </c>
      <c r="F24" s="79" t="n">
        <v>29</v>
      </c>
      <c r="G24" s="79" t="n">
        <v>198</v>
      </c>
      <c r="H24" s="80" t="n">
        <v>221</v>
      </c>
    </row>
    <row r="25" customFormat="false" ht="12.75" hidden="false" customHeight="false" outlineLevel="0" collapsed="false">
      <c r="A25" s="20" t="s">
        <v>32</v>
      </c>
      <c r="B25" s="79" t="n">
        <v>27</v>
      </c>
      <c r="C25" s="92" t="n">
        <v>89</v>
      </c>
      <c r="D25" s="29" t="n">
        <v>36</v>
      </c>
      <c r="E25" s="79" t="n">
        <v>113</v>
      </c>
      <c r="F25" s="79" t="n">
        <v>2</v>
      </c>
      <c r="G25" s="79" t="n">
        <v>98</v>
      </c>
      <c r="H25" s="80" t="n">
        <v>116</v>
      </c>
    </row>
    <row r="26" customFormat="false" ht="12.75" hidden="false" customHeight="false" outlineLevel="0" collapsed="false">
      <c r="A26" s="20" t="s">
        <v>33</v>
      </c>
      <c r="B26" s="79" t="n">
        <v>17</v>
      </c>
      <c r="C26" s="92" t="n">
        <v>52</v>
      </c>
      <c r="D26" s="29" t="n">
        <v>8</v>
      </c>
      <c r="E26" s="79" t="n">
        <v>52</v>
      </c>
      <c r="F26" s="79" t="n">
        <v>5</v>
      </c>
      <c r="G26" s="79" t="n">
        <v>55</v>
      </c>
      <c r="H26" s="80" t="n">
        <v>51</v>
      </c>
    </row>
    <row r="27" customFormat="false" ht="12.75" hidden="false" customHeight="false" outlineLevel="0" collapsed="false">
      <c r="A27" s="20" t="s">
        <v>34</v>
      </c>
      <c r="B27" s="79" t="n">
        <v>43</v>
      </c>
      <c r="C27" s="92" t="n">
        <v>85</v>
      </c>
      <c r="D27" s="29" t="n">
        <v>19</v>
      </c>
      <c r="E27" s="79" t="n">
        <v>93</v>
      </c>
      <c r="F27" s="79" t="n">
        <v>1</v>
      </c>
      <c r="G27" s="79" t="n">
        <v>90</v>
      </c>
      <c r="H27" s="80" t="n">
        <v>88</v>
      </c>
    </row>
    <row r="28" customFormat="false" ht="12.75" hidden="false" customHeight="false" outlineLevel="0" collapsed="false">
      <c r="A28" s="20" t="s">
        <v>35</v>
      </c>
      <c r="B28" s="79" t="n">
        <v>96</v>
      </c>
      <c r="C28" s="92" t="n">
        <v>220</v>
      </c>
      <c r="D28" s="29" t="n">
        <v>91</v>
      </c>
      <c r="E28" s="79" t="n">
        <v>261</v>
      </c>
      <c r="F28" s="79" t="n">
        <v>31</v>
      </c>
      <c r="G28" s="79" t="n">
        <v>241</v>
      </c>
      <c r="H28" s="80" t="n">
        <v>265</v>
      </c>
    </row>
    <row r="29" customFormat="false" ht="12.75" hidden="false" customHeight="false" outlineLevel="0" collapsed="false">
      <c r="A29" s="20" t="s">
        <v>36</v>
      </c>
      <c r="B29" s="79" t="n">
        <v>71</v>
      </c>
      <c r="C29" s="92" t="n">
        <v>231</v>
      </c>
      <c r="D29" s="29" t="n">
        <v>83</v>
      </c>
      <c r="E29" s="79" t="n">
        <v>287</v>
      </c>
      <c r="F29" s="79" t="n">
        <v>7</v>
      </c>
      <c r="G29" s="79" t="n">
        <v>293</v>
      </c>
      <c r="H29" s="80" t="n">
        <v>284</v>
      </c>
    </row>
    <row r="30" customFormat="false" ht="12.75" hidden="false" customHeight="false" outlineLevel="0" collapsed="false">
      <c r="A30" s="20" t="s">
        <v>37</v>
      </c>
      <c r="B30" s="79" t="n">
        <v>24</v>
      </c>
      <c r="C30" s="92" t="n">
        <v>28</v>
      </c>
      <c r="D30" s="29" t="n">
        <v>26</v>
      </c>
      <c r="E30" s="79" t="n">
        <v>47</v>
      </c>
      <c r="F30" s="79" t="n">
        <v>1</v>
      </c>
      <c r="G30" s="79" t="n">
        <v>51</v>
      </c>
      <c r="H30" s="80" t="n">
        <v>48</v>
      </c>
    </row>
    <row r="31" customFormat="false" ht="12.75" hidden="false" customHeight="false" outlineLevel="0" collapsed="false">
      <c r="A31" s="20" t="s">
        <v>38</v>
      </c>
      <c r="B31" s="79" t="n">
        <v>105</v>
      </c>
      <c r="C31" s="92" t="n">
        <v>242</v>
      </c>
      <c r="D31" s="29" t="n">
        <v>158</v>
      </c>
      <c r="E31" s="79" t="n">
        <v>339</v>
      </c>
      <c r="F31" s="79" t="n">
        <v>27</v>
      </c>
      <c r="G31" s="79" t="n">
        <v>306</v>
      </c>
      <c r="H31" s="80" t="n">
        <v>344</v>
      </c>
    </row>
    <row r="32" customFormat="false" ht="12.75" hidden="false" customHeight="false" outlineLevel="0" collapsed="false">
      <c r="A32" s="20" t="s">
        <v>39</v>
      </c>
      <c r="B32" s="79" t="n">
        <v>74</v>
      </c>
      <c r="C32" s="92" t="n">
        <v>222</v>
      </c>
      <c r="D32" s="29" t="n">
        <v>82</v>
      </c>
      <c r="E32" s="79" t="n">
        <v>253</v>
      </c>
      <c r="F32" s="79" t="n">
        <v>17</v>
      </c>
      <c r="G32" s="79" t="n">
        <v>240</v>
      </c>
      <c r="H32" s="80" t="n">
        <v>260</v>
      </c>
    </row>
    <row r="33" customFormat="false" ht="12.75" hidden="false" customHeight="false" outlineLevel="0" collapsed="false">
      <c r="A33" s="20" t="s">
        <v>40</v>
      </c>
      <c r="B33" s="79" t="n">
        <v>43</v>
      </c>
      <c r="C33" s="92" t="n">
        <v>194</v>
      </c>
      <c r="D33" s="29" t="n">
        <v>46</v>
      </c>
      <c r="E33" s="79" t="n">
        <v>199</v>
      </c>
      <c r="F33" s="79" t="n">
        <v>10</v>
      </c>
      <c r="G33" s="79" t="n">
        <v>205</v>
      </c>
      <c r="H33" s="80" t="n">
        <v>195</v>
      </c>
    </row>
    <row r="34" customFormat="false" ht="12.75" hidden="false" customHeight="false" outlineLevel="0" collapsed="false">
      <c r="A34" s="20" t="s">
        <v>41</v>
      </c>
      <c r="B34" s="79" t="n">
        <v>52</v>
      </c>
      <c r="C34" s="92" t="n">
        <v>240</v>
      </c>
      <c r="D34" s="29" t="n">
        <v>60</v>
      </c>
      <c r="E34" s="79" t="n">
        <v>274</v>
      </c>
      <c r="F34" s="79" t="n">
        <v>7</v>
      </c>
      <c r="G34" s="79" t="n">
        <v>289</v>
      </c>
      <c r="H34" s="80" t="n">
        <v>273</v>
      </c>
    </row>
    <row r="35" customFormat="false" ht="12.75" hidden="false" customHeight="false" outlineLevel="0" collapsed="false">
      <c r="A35" s="20" t="s">
        <v>42</v>
      </c>
      <c r="B35" s="79" t="n">
        <v>194</v>
      </c>
      <c r="C35" s="92" t="n">
        <v>173</v>
      </c>
      <c r="D35" s="29" t="n">
        <v>180</v>
      </c>
      <c r="E35" s="79" t="n">
        <v>253</v>
      </c>
      <c r="F35" s="79" t="n">
        <v>56</v>
      </c>
      <c r="G35" s="79" t="n">
        <v>194</v>
      </c>
      <c r="H35" s="80" t="n">
        <v>256</v>
      </c>
    </row>
    <row r="36" customFormat="false" ht="12.75" hidden="false" customHeight="false" outlineLevel="0" collapsed="false">
      <c r="A36" s="20" t="s">
        <v>43</v>
      </c>
      <c r="B36" s="81" t="n">
        <v>74</v>
      </c>
      <c r="C36" s="32" t="n">
        <v>256</v>
      </c>
      <c r="D36" s="31" t="n">
        <v>84</v>
      </c>
      <c r="E36" s="79" t="n">
        <v>278</v>
      </c>
      <c r="F36" s="79" t="n">
        <v>15</v>
      </c>
      <c r="G36" s="79" t="n">
        <v>278</v>
      </c>
      <c r="H36" s="80" t="n">
        <v>277</v>
      </c>
    </row>
    <row r="37" customFormat="false" ht="12.75" hidden="false" customHeight="false" outlineLevel="0" collapsed="false">
      <c r="A37" s="20" t="s">
        <v>44</v>
      </c>
      <c r="B37" s="79" t="n">
        <v>26</v>
      </c>
      <c r="C37" s="92" t="n">
        <v>105</v>
      </c>
      <c r="D37" s="29" t="n">
        <v>44</v>
      </c>
      <c r="E37" s="79" t="n">
        <v>141</v>
      </c>
      <c r="F37" s="79" t="n">
        <v>6</v>
      </c>
      <c r="G37" s="79" t="n">
        <v>132</v>
      </c>
      <c r="H37" s="80" t="n">
        <v>138</v>
      </c>
    </row>
    <row r="38" customFormat="false" ht="12.75" hidden="false" customHeight="false" outlineLevel="0" collapsed="false">
      <c r="A38" s="20" t="s">
        <v>45</v>
      </c>
      <c r="B38" s="79" t="n">
        <v>20</v>
      </c>
      <c r="C38" s="92" t="n">
        <v>69</v>
      </c>
      <c r="D38" s="29" t="n">
        <v>38</v>
      </c>
      <c r="E38" s="79" t="n">
        <v>91</v>
      </c>
      <c r="F38" s="79" t="n">
        <v>3</v>
      </c>
      <c r="G38" s="79" t="n">
        <v>92</v>
      </c>
      <c r="H38" s="28" t="n">
        <v>89</v>
      </c>
    </row>
    <row r="39" customFormat="false" ht="12.75" hidden="false" customHeight="false" outlineLevel="0" collapsed="false">
      <c r="A39" s="20"/>
      <c r="B39" s="84"/>
      <c r="C39" s="93"/>
      <c r="D39" s="29"/>
      <c r="E39" s="84"/>
      <c r="F39" s="84"/>
      <c r="G39" s="84"/>
      <c r="H39" s="35"/>
    </row>
    <row r="40" customFormat="false" ht="12.75" hidden="false" customHeight="false" outlineLevel="0" collapsed="false">
      <c r="A40" s="38" t="s">
        <v>46</v>
      </c>
      <c r="B40" s="39" t="n">
        <f aca="false">SUM(B7:B39)</f>
        <v>2166</v>
      </c>
      <c r="C40" s="39" t="n">
        <f aca="false">SUM(C7:C39)</f>
        <v>4849</v>
      </c>
      <c r="D40" s="39" t="n">
        <f aca="false">SUM(D7:D39)</f>
        <v>2445</v>
      </c>
      <c r="E40" s="39" t="n">
        <f aca="false">SUM(E7:E39)</f>
        <v>6105</v>
      </c>
      <c r="F40" s="39" t="n">
        <f aca="false">SUM(F7:F39)</f>
        <v>518</v>
      </c>
      <c r="G40" s="39" t="n">
        <f aca="false">SUM(G7:G39)</f>
        <v>5793</v>
      </c>
      <c r="H40" s="40" t="n">
        <f aca="false">SUM(H7:H39)</f>
        <v>6089</v>
      </c>
    </row>
    <row r="41" customFormat="false" ht="12.75" hidden="false" customHeight="false" outlineLevel="0" collapsed="false">
      <c r="A41" s="41"/>
      <c r="B41" s="94"/>
      <c r="C41" s="94"/>
      <c r="D41" s="94"/>
      <c r="E41" s="94"/>
      <c r="F41" s="42"/>
      <c r="G41" s="42"/>
      <c r="H41" s="42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6"/>
    </row>
    <row r="49" customFormat="false" ht="12.75" hidden="false" customHeight="false" outlineLevel="0" collapsed="false">
      <c r="A49" s="97"/>
    </row>
    <row r="50" customFormat="false" ht="12.75" hidden="false" customHeight="false" outlineLevel="0" collapsed="false">
      <c r="A50" s="98"/>
    </row>
    <row r="51" customFormat="false" ht="12.75" hidden="false" customHeight="false" outlineLevel="0" collapsed="false">
      <c r="A51" s="98"/>
    </row>
    <row r="52" customFormat="false" ht="12.75" hidden="false" customHeight="false" outlineLevel="0" collapsed="false">
      <c r="A52" s="98"/>
    </row>
    <row r="53" customFormat="false" ht="12.75" hidden="false" customHeight="false" outlineLevel="0" collapsed="false">
      <c r="A53" s="98"/>
    </row>
    <row r="54" customFormat="false" ht="12.75" hidden="false" customHeight="false" outlineLevel="0" collapsed="false">
      <c r="A54" s="98"/>
    </row>
    <row r="55" customFormat="false" ht="12.75" hidden="false" customHeight="false" outlineLevel="0" collapsed="false">
      <c r="A55" s="98"/>
    </row>
    <row r="56" customFormat="false" ht="12.75" hidden="false" customHeight="false" outlineLevel="0" collapsed="false">
      <c r="A56" s="98"/>
    </row>
    <row r="57" customFormat="false" ht="12.75" hidden="false" customHeight="false" outlineLevel="0" collapsed="false">
      <c r="A57" s="98"/>
    </row>
    <row r="58" customFormat="false" ht="12.75" hidden="false" customHeight="false" outlineLevel="0" collapsed="false">
      <c r="A58" s="98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67" customFormat="false" ht="12.75" hidden="false" customHeight="false" outlineLevel="0" collapsed="false">
      <c r="A67" s="98"/>
    </row>
    <row r="68" customFormat="false" ht="12.75" hidden="false" customHeight="false" outlineLevel="0" collapsed="false">
      <c r="A68" s="98"/>
    </row>
    <row r="69" customFormat="false" ht="12.75" hidden="false" customHeight="false" outlineLevel="0" collapsed="false">
      <c r="A69" s="98"/>
    </row>
    <row r="70" customFormat="false" ht="12.75" hidden="false" customHeight="false" outlineLevel="0" collapsed="false">
      <c r="A70" s="98"/>
    </row>
    <row r="71" customFormat="false" ht="12.75" hidden="false" customHeight="false" outlineLevel="0" collapsed="false">
      <c r="A71" s="98"/>
    </row>
    <row r="72" customFormat="false" ht="12.75" hidden="false" customHeight="false" outlineLevel="0" collapsed="false">
      <c r="A72" s="98"/>
    </row>
    <row r="73" customFormat="false" ht="12.75" hidden="false" customHeight="false" outlineLevel="0" collapsed="false">
      <c r="A73" s="98"/>
    </row>
    <row r="74" customFormat="false" ht="12.75" hidden="false" customHeight="false" outlineLevel="0" collapsed="false">
      <c r="A74" s="98"/>
    </row>
    <row r="75" customFormat="false" ht="12.75" hidden="false" customHeight="false" outlineLevel="0" collapsed="false">
      <c r="A75" s="98"/>
    </row>
    <row r="76" customFormat="false" ht="12.75" hidden="false" customHeight="false" outlineLevel="0" collapsed="false">
      <c r="A76" s="98"/>
    </row>
    <row r="77" customFormat="false" ht="12.75" hidden="false" customHeight="false" outlineLevel="0" collapsed="false">
      <c r="A77" s="98"/>
    </row>
    <row r="78" customFormat="false" ht="12.75" hidden="false" customHeight="false" outlineLevel="0" collapsed="false">
      <c r="A78" s="98"/>
    </row>
    <row r="79" customFormat="false" ht="12.75" hidden="false" customHeight="false" outlineLevel="0" collapsed="false">
      <c r="A79" s="98"/>
    </row>
    <row r="80" customFormat="false" ht="12.75" hidden="false" customHeight="false" outlineLevel="0" collapsed="false">
      <c r="A80" s="98"/>
    </row>
    <row r="81" customFormat="false" ht="12.75" hidden="false" customHeight="false" outlineLevel="0" collapsed="false">
      <c r="A81" s="98"/>
    </row>
    <row r="82" customFormat="false" ht="12.75" hidden="false" customHeight="false" outlineLevel="0" collapsed="false">
      <c r="A82" s="98"/>
    </row>
    <row r="83" customFormat="false" ht="12.75" hidden="false" customHeight="false" outlineLevel="0" collapsed="false">
      <c r="A83" s="41"/>
    </row>
  </sheetData>
  <mergeCells count="4">
    <mergeCell ref="B1:E1"/>
    <mergeCell ref="B2:E2"/>
    <mergeCell ref="B3:D3"/>
    <mergeCell ref="A6:H6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295" zoomScaleNormal="295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C5" activeCellId="0" sqref="C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3.61"/>
    <col collapsed="false" customWidth="true" hidden="false" outlineLevel="0" max="2" min="2" style="0" width="17.45"/>
    <col collapsed="false" customWidth="true" hidden="false" outlineLevel="0" max="3" min="3" style="99" width="24.06"/>
    <col collapsed="false" customWidth="true" hidden="false" outlineLevel="0" max="4" min="4" style="100" width="18.34"/>
  </cols>
  <sheetData>
    <row r="1" customFormat="false" ht="16.5" hidden="false" customHeight="false" outlineLevel="0" collapsed="false">
      <c r="A1" s="101" t="s">
        <v>90</v>
      </c>
      <c r="B1" s="101"/>
      <c r="C1" s="101"/>
      <c r="D1" s="101"/>
    </row>
    <row r="2" customFormat="false" ht="16.5" hidden="false" customHeight="false" outlineLevel="0" collapsed="false">
      <c r="A2" s="102" t="s">
        <v>91</v>
      </c>
      <c r="B2" s="103" t="s">
        <v>92</v>
      </c>
      <c r="C2" s="104" t="s">
        <v>93</v>
      </c>
      <c r="D2" s="105" t="s">
        <v>94</v>
      </c>
    </row>
    <row r="3" customFormat="false" ht="15.75" hidden="false" customHeight="false" outlineLevel="0" collapsed="false">
      <c r="A3" s="106" t="s">
        <v>14</v>
      </c>
      <c r="B3" s="107" t="s">
        <v>95</v>
      </c>
      <c r="C3" s="108" t="s">
        <v>96</v>
      </c>
      <c r="D3" s="109" t="n">
        <v>121</v>
      </c>
    </row>
    <row r="4" customFormat="false" ht="16.5" hidden="false" customHeight="false" outlineLevel="0" collapsed="false">
      <c r="A4" s="110"/>
      <c r="B4" s="111" t="s">
        <v>97</v>
      </c>
      <c r="C4" s="111" t="s">
        <v>98</v>
      </c>
      <c r="D4" s="112" t="n">
        <v>282</v>
      </c>
    </row>
    <row r="5" customFormat="false" ht="16.5" hidden="false" customHeight="false" outlineLevel="0" collapsed="false">
      <c r="A5" s="113" t="s">
        <v>15</v>
      </c>
      <c r="B5" s="114" t="s">
        <v>99</v>
      </c>
      <c r="C5" s="114" t="s">
        <v>100</v>
      </c>
      <c r="D5" s="115" t="n">
        <v>202</v>
      </c>
    </row>
    <row r="6" customFormat="false" ht="15.75" hidden="false" customHeight="false" outlineLevel="0" collapsed="false">
      <c r="A6" s="106" t="s">
        <v>16</v>
      </c>
      <c r="B6" s="107" t="s">
        <v>95</v>
      </c>
      <c r="C6" s="107" t="s">
        <v>101</v>
      </c>
      <c r="D6" s="109" t="n">
        <v>159</v>
      </c>
    </row>
    <row r="7" customFormat="false" ht="16.5" hidden="false" customHeight="false" outlineLevel="0" collapsed="false">
      <c r="A7" s="110"/>
      <c r="B7" s="111" t="s">
        <v>99</v>
      </c>
      <c r="C7" s="111" t="s">
        <v>102</v>
      </c>
      <c r="D7" s="112" t="n">
        <v>214</v>
      </c>
    </row>
    <row r="8" customFormat="false" ht="16.5" hidden="false" customHeight="false" outlineLevel="0" collapsed="false">
      <c r="A8" s="113" t="s">
        <v>17</v>
      </c>
      <c r="B8" s="114" t="s">
        <v>95</v>
      </c>
      <c r="C8" s="114" t="s">
        <v>103</v>
      </c>
      <c r="D8" s="115" t="n">
        <v>127</v>
      </c>
    </row>
    <row r="9" customFormat="false" ht="16.5" hidden="false" customHeight="false" outlineLevel="0" collapsed="false">
      <c r="A9" s="113" t="s">
        <v>18</v>
      </c>
      <c r="B9" s="114" t="s">
        <v>99</v>
      </c>
      <c r="C9" s="114" t="s">
        <v>104</v>
      </c>
      <c r="D9" s="115" t="n">
        <v>171</v>
      </c>
    </row>
    <row r="10" customFormat="false" ht="16.5" hidden="false" customHeight="false" outlineLevel="0" collapsed="false">
      <c r="A10" s="113" t="s">
        <v>19</v>
      </c>
      <c r="B10" s="114" t="s">
        <v>99</v>
      </c>
      <c r="C10" s="114" t="s">
        <v>105</v>
      </c>
      <c r="D10" s="115" t="n">
        <v>222</v>
      </c>
    </row>
    <row r="11" customFormat="false" ht="16.5" hidden="false" customHeight="false" outlineLevel="0" collapsed="false">
      <c r="A11" s="113" t="s">
        <v>20</v>
      </c>
      <c r="B11" s="114" t="s">
        <v>99</v>
      </c>
      <c r="C11" s="114" t="s">
        <v>106</v>
      </c>
      <c r="D11" s="115" t="n">
        <v>12</v>
      </c>
    </row>
    <row r="12" customFormat="false" ht="16.5" hidden="false" customHeight="false" outlineLevel="0" collapsed="false">
      <c r="A12" s="113" t="s">
        <v>21</v>
      </c>
      <c r="B12" s="114" t="s">
        <v>99</v>
      </c>
      <c r="C12" s="114" t="s">
        <v>107</v>
      </c>
      <c r="D12" s="115" t="n">
        <v>141</v>
      </c>
    </row>
    <row r="13" customFormat="false" ht="16.5" hidden="false" customHeight="false" outlineLevel="0" collapsed="false">
      <c r="A13" s="113" t="s">
        <v>22</v>
      </c>
      <c r="B13" s="114" t="s">
        <v>99</v>
      </c>
      <c r="C13" s="114" t="s">
        <v>108</v>
      </c>
      <c r="D13" s="115" t="n">
        <v>195</v>
      </c>
    </row>
    <row r="14" customFormat="false" ht="16.5" hidden="false" customHeight="false" outlineLevel="0" collapsed="false">
      <c r="A14" s="113" t="s">
        <v>24</v>
      </c>
      <c r="B14" s="114" t="s">
        <v>99</v>
      </c>
      <c r="C14" s="114" t="s">
        <v>109</v>
      </c>
      <c r="D14" s="115" t="n">
        <v>208</v>
      </c>
    </row>
    <row r="15" customFormat="false" ht="16.5" hidden="false" customHeight="false" outlineLevel="0" collapsed="false">
      <c r="A15" s="113" t="s">
        <v>25</v>
      </c>
      <c r="B15" s="114" t="s">
        <v>99</v>
      </c>
      <c r="C15" s="114" t="s">
        <v>110</v>
      </c>
      <c r="D15" s="115" t="n">
        <v>400</v>
      </c>
    </row>
    <row r="16" customFormat="false" ht="16.5" hidden="false" customHeight="false" outlineLevel="0" collapsed="false">
      <c r="A16" s="113" t="s">
        <v>26</v>
      </c>
      <c r="B16" s="114" t="s">
        <v>95</v>
      </c>
      <c r="C16" s="114" t="s">
        <v>111</v>
      </c>
      <c r="D16" s="115" t="n">
        <v>66</v>
      </c>
    </row>
    <row r="17" customFormat="false" ht="16.5" hidden="false" customHeight="false" outlineLevel="0" collapsed="false">
      <c r="A17" s="113" t="s">
        <v>27</v>
      </c>
      <c r="B17" s="114" t="s">
        <v>99</v>
      </c>
      <c r="C17" s="114" t="s">
        <v>112</v>
      </c>
      <c r="D17" s="115" t="n">
        <v>252</v>
      </c>
    </row>
    <row r="18" customFormat="false" ht="16.5" hidden="false" customHeight="false" outlineLevel="0" collapsed="false">
      <c r="A18" s="116" t="s">
        <v>29</v>
      </c>
      <c r="B18" s="117" t="s">
        <v>99</v>
      </c>
      <c r="C18" s="117" t="s">
        <v>113</v>
      </c>
      <c r="D18" s="118" t="n">
        <v>154</v>
      </c>
    </row>
    <row r="19" customFormat="false" ht="15.75" hidden="false" customHeight="false" outlineLevel="0" collapsed="false">
      <c r="A19" s="106" t="s">
        <v>30</v>
      </c>
      <c r="B19" s="107" t="s">
        <v>97</v>
      </c>
      <c r="C19" s="107" t="s">
        <v>114</v>
      </c>
      <c r="D19" s="109" t="n">
        <v>29</v>
      </c>
    </row>
    <row r="20" customFormat="false" ht="16.5" hidden="false" customHeight="false" outlineLevel="0" collapsed="false">
      <c r="A20" s="110"/>
      <c r="B20" s="111" t="s">
        <v>97</v>
      </c>
      <c r="C20" s="111" t="s">
        <v>115</v>
      </c>
      <c r="D20" s="112" t="n">
        <v>21</v>
      </c>
    </row>
    <row r="21" customFormat="false" ht="15.75" hidden="false" customHeight="false" outlineLevel="0" collapsed="false">
      <c r="A21" s="119" t="s">
        <v>31</v>
      </c>
      <c r="B21" s="120" t="s">
        <v>95</v>
      </c>
      <c r="C21" s="120" t="s">
        <v>116</v>
      </c>
      <c r="D21" s="121" t="n">
        <v>96</v>
      </c>
    </row>
    <row r="22" customFormat="false" ht="16.5" hidden="false" customHeight="false" outlineLevel="0" collapsed="false">
      <c r="A22" s="110"/>
      <c r="B22" s="111" t="s">
        <v>99</v>
      </c>
      <c r="C22" s="111" t="s">
        <v>117</v>
      </c>
      <c r="D22" s="112" t="n">
        <v>210</v>
      </c>
    </row>
    <row r="23" customFormat="false" ht="16.5" hidden="false" customHeight="false" outlineLevel="0" collapsed="false">
      <c r="A23" s="113" t="s">
        <v>32</v>
      </c>
      <c r="B23" s="114" t="s">
        <v>99</v>
      </c>
      <c r="C23" s="114" t="s">
        <v>118</v>
      </c>
      <c r="D23" s="115" t="n">
        <v>11</v>
      </c>
    </row>
    <row r="24" customFormat="false" ht="16.5" hidden="false" customHeight="false" outlineLevel="0" collapsed="false">
      <c r="A24" s="113" t="s">
        <v>33</v>
      </c>
      <c r="B24" s="114" t="s">
        <v>99</v>
      </c>
      <c r="C24" s="114" t="s">
        <v>119</v>
      </c>
      <c r="D24" s="115" t="n">
        <v>54</v>
      </c>
    </row>
    <row r="25" customFormat="false" ht="15.75" hidden="false" customHeight="false" outlineLevel="0" collapsed="false">
      <c r="A25" s="106" t="s">
        <v>34</v>
      </c>
      <c r="B25" s="107" t="s">
        <v>95</v>
      </c>
      <c r="C25" s="107" t="s">
        <v>120</v>
      </c>
      <c r="D25" s="109" t="n">
        <v>43</v>
      </c>
    </row>
    <row r="26" customFormat="false" ht="16.5" hidden="false" customHeight="false" outlineLevel="0" collapsed="false">
      <c r="A26" s="110"/>
      <c r="B26" s="111" t="s">
        <v>99</v>
      </c>
      <c r="C26" s="111" t="s">
        <v>121</v>
      </c>
      <c r="D26" s="112" t="n">
        <v>91</v>
      </c>
    </row>
    <row r="27" customFormat="false" ht="16.5" hidden="false" customHeight="false" outlineLevel="0" collapsed="false">
      <c r="A27" s="113" t="s">
        <v>35</v>
      </c>
      <c r="B27" s="114" t="s">
        <v>99</v>
      </c>
      <c r="C27" s="114" t="s">
        <v>122</v>
      </c>
      <c r="D27" s="115" t="n">
        <v>255</v>
      </c>
    </row>
    <row r="28" customFormat="false" ht="16.5" hidden="false" customHeight="false" outlineLevel="0" collapsed="false">
      <c r="A28" s="113" t="s">
        <v>36</v>
      </c>
      <c r="B28" s="114" t="s">
        <v>99</v>
      </c>
      <c r="C28" s="114" t="s">
        <v>123</v>
      </c>
      <c r="D28" s="115" t="n">
        <v>6</v>
      </c>
    </row>
    <row r="29" customFormat="false" ht="16.5" hidden="false" customHeight="false" outlineLevel="0" collapsed="false">
      <c r="A29" s="113" t="s">
        <v>37</v>
      </c>
      <c r="B29" s="114" t="s">
        <v>99</v>
      </c>
      <c r="C29" s="114" t="s">
        <v>124</v>
      </c>
      <c r="D29" s="115" t="n">
        <v>52</v>
      </c>
    </row>
    <row r="30" customFormat="false" ht="15.75" hidden="false" customHeight="false" outlineLevel="0" collapsed="false">
      <c r="A30" s="106" t="s">
        <v>38</v>
      </c>
      <c r="B30" s="107" t="s">
        <v>95</v>
      </c>
      <c r="C30" s="107" t="s">
        <v>125</v>
      </c>
      <c r="D30" s="109" t="n">
        <v>98</v>
      </c>
    </row>
    <row r="31" customFormat="false" ht="15.75" hidden="false" customHeight="false" outlineLevel="0" collapsed="false">
      <c r="A31" s="122"/>
      <c r="B31" s="123" t="s">
        <v>99</v>
      </c>
      <c r="C31" s="123" t="s">
        <v>126</v>
      </c>
      <c r="D31" s="124" t="n">
        <v>167</v>
      </c>
    </row>
    <row r="32" customFormat="false" ht="16.5" hidden="false" customHeight="false" outlineLevel="0" collapsed="false">
      <c r="A32" s="110"/>
      <c r="B32" s="111" t="s">
        <v>99</v>
      </c>
      <c r="C32" s="111" t="s">
        <v>127</v>
      </c>
      <c r="D32" s="112" t="n">
        <v>176</v>
      </c>
    </row>
    <row r="33" customFormat="false" ht="15.75" hidden="false" customHeight="false" outlineLevel="0" collapsed="false">
      <c r="A33" s="106" t="s">
        <v>39</v>
      </c>
      <c r="B33" s="107" t="s">
        <v>95</v>
      </c>
      <c r="C33" s="107" t="s">
        <v>128</v>
      </c>
      <c r="D33" s="109" t="n">
        <v>72</v>
      </c>
    </row>
    <row r="34" customFormat="false" ht="16.5" hidden="false" customHeight="false" outlineLevel="0" collapsed="false">
      <c r="A34" s="110"/>
      <c r="B34" s="111" t="s">
        <v>99</v>
      </c>
      <c r="C34" s="111" t="s">
        <v>129</v>
      </c>
      <c r="D34" s="112" t="n">
        <v>232</v>
      </c>
    </row>
    <row r="35" customFormat="false" ht="15.75" hidden="false" customHeight="false" outlineLevel="0" collapsed="false">
      <c r="A35" s="106" t="s">
        <v>40</v>
      </c>
      <c r="B35" s="107" t="s">
        <v>95</v>
      </c>
      <c r="C35" s="107" t="s">
        <v>83</v>
      </c>
      <c r="D35" s="109" t="n">
        <v>38</v>
      </c>
    </row>
    <row r="36" customFormat="false" ht="16.5" hidden="false" customHeight="false" outlineLevel="0" collapsed="false">
      <c r="A36" s="110"/>
      <c r="B36" s="111" t="s">
        <v>99</v>
      </c>
      <c r="C36" s="111" t="s">
        <v>73</v>
      </c>
      <c r="D36" s="112" t="n">
        <v>213</v>
      </c>
    </row>
    <row r="37" customFormat="false" ht="15.75" hidden="false" customHeight="false" outlineLevel="0" collapsed="false">
      <c r="A37" s="106" t="s">
        <v>41</v>
      </c>
      <c r="B37" s="107" t="s">
        <v>95</v>
      </c>
      <c r="C37" s="108" t="s">
        <v>130</v>
      </c>
      <c r="D37" s="109" t="n">
        <v>59</v>
      </c>
    </row>
    <row r="38" customFormat="false" ht="16.5" hidden="false" customHeight="false" outlineLevel="0" collapsed="false">
      <c r="A38" s="110"/>
      <c r="B38" s="111" t="s">
        <v>99</v>
      </c>
      <c r="C38" s="111" t="s">
        <v>65</v>
      </c>
      <c r="D38" s="112" t="n">
        <v>283</v>
      </c>
    </row>
    <row r="39" customFormat="false" ht="15.75" hidden="false" customHeight="false" outlineLevel="0" collapsed="false">
      <c r="A39" s="106" t="s">
        <v>42</v>
      </c>
      <c r="B39" s="107" t="s">
        <v>95</v>
      </c>
      <c r="C39" s="107" t="s">
        <v>131</v>
      </c>
      <c r="D39" s="109" t="n">
        <v>195</v>
      </c>
    </row>
    <row r="40" customFormat="false" ht="16.5" hidden="false" customHeight="false" outlineLevel="0" collapsed="false">
      <c r="A40" s="125"/>
      <c r="B40" s="126" t="s">
        <v>99</v>
      </c>
      <c r="C40" s="126" t="s">
        <v>132</v>
      </c>
      <c r="D40" s="127" t="n">
        <v>222</v>
      </c>
    </row>
    <row r="41" customFormat="false" ht="15.75" hidden="false" customHeight="false" outlineLevel="0" collapsed="false">
      <c r="A41" s="128" t="s">
        <v>43</v>
      </c>
      <c r="B41" s="129" t="s">
        <v>99</v>
      </c>
      <c r="C41" s="129" t="s">
        <v>133</v>
      </c>
      <c r="D41" s="130" t="n">
        <v>158</v>
      </c>
    </row>
    <row r="42" customFormat="false" ht="15.75" hidden="false" customHeight="false" outlineLevel="0" collapsed="false">
      <c r="A42" s="131"/>
      <c r="B42" s="132" t="s">
        <v>99</v>
      </c>
      <c r="C42" s="132" t="s">
        <v>134</v>
      </c>
      <c r="D42" s="133" t="n">
        <v>41</v>
      </c>
    </row>
    <row r="43" customFormat="false" ht="16.5" hidden="false" customHeight="false" outlineLevel="0" collapsed="false">
      <c r="A43" s="134"/>
      <c r="B43" s="135" t="s">
        <v>99</v>
      </c>
      <c r="C43" s="135" t="s">
        <v>135</v>
      </c>
      <c r="D43" s="136" t="n">
        <v>111</v>
      </c>
    </row>
    <row r="44" customFormat="false" ht="16.5" hidden="false" customHeight="false" outlineLevel="0" collapsed="false">
      <c r="A44" s="137" t="s">
        <v>44</v>
      </c>
      <c r="B44" s="138" t="s">
        <v>99</v>
      </c>
      <c r="C44" s="139" t="s">
        <v>136</v>
      </c>
      <c r="D44" s="140" t="n">
        <v>9</v>
      </c>
    </row>
  </sheetData>
  <mergeCells count="1">
    <mergeCell ref="A1:D1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295" zoomScaleNormal="295" zoomScalePageLayoutView="100" workbookViewId="0">
      <pane xSplit="1" ySplit="2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" activeCellId="0" sqref="C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3" width="9.23"/>
    <col collapsed="false" customWidth="true" hidden="false" outlineLevel="0" max="3" min="3" style="3" width="8.94"/>
    <col collapsed="false" customWidth="true" hidden="false" outlineLevel="0" max="6" min="4" style="3" width="7.91"/>
    <col collapsed="false" customWidth="true" hidden="false" outlineLevel="0" max="8" min="7" style="3" width="9.96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 t="s">
        <v>137</v>
      </c>
      <c r="C1" s="5"/>
      <c r="D1" s="5" t="s">
        <v>138</v>
      </c>
      <c r="E1" s="5"/>
      <c r="F1" s="5"/>
    </row>
    <row r="2" s="8" customFormat="true" ht="12.75" hidden="false" customHeight="false" outlineLevel="0" collapsed="false">
      <c r="A2" s="9"/>
      <c r="B2" s="141" t="s">
        <v>139</v>
      </c>
      <c r="C2" s="141"/>
      <c r="D2" s="7" t="s">
        <v>140</v>
      </c>
      <c r="E2" s="7"/>
      <c r="F2" s="7"/>
    </row>
    <row r="3" customFormat="false" ht="12.75" hidden="false" customHeight="false" outlineLevel="0" collapsed="false">
      <c r="A3" s="11"/>
      <c r="B3" s="141" t="s">
        <v>141</v>
      </c>
      <c r="C3" s="141"/>
      <c r="D3" s="10"/>
      <c r="E3" s="10"/>
      <c r="F3" s="10"/>
    </row>
    <row r="4" s="15" customFormat="true" ht="88.15" hidden="false" customHeight="true" outlineLevel="0" collapsed="false">
      <c r="A4" s="13" t="s">
        <v>6</v>
      </c>
      <c r="B4" s="142" t="s">
        <v>142</v>
      </c>
      <c r="C4" s="143" t="s">
        <v>143</v>
      </c>
      <c r="D4" s="14" t="s">
        <v>55</v>
      </c>
      <c r="E4" s="14" t="s">
        <v>56</v>
      </c>
      <c r="F4" s="57" t="s">
        <v>57</v>
      </c>
    </row>
    <row r="5" customFormat="false" ht="13.5" hidden="false" customHeight="false" outlineLevel="0" collapsed="false">
      <c r="A5" s="16"/>
      <c r="B5" s="17"/>
      <c r="C5" s="17"/>
      <c r="D5" s="17"/>
      <c r="E5" s="17"/>
      <c r="F5" s="1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true" customHeight="false" outlineLevel="0" collapsed="false">
      <c r="A6" s="20" t="s">
        <v>14</v>
      </c>
      <c r="B6" s="24"/>
      <c r="C6" s="77"/>
      <c r="D6" s="62" t="e">
        <f aca="false">IF(#REF!&lt;&gt;0,#REF!+#REF!,"")</f>
        <v>#REF!</v>
      </c>
      <c r="E6" s="23"/>
      <c r="F6" s="63" t="str">
        <f aca="false">IF(E6&lt;&gt;0,E6/D6,"")</f>
        <v/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true" customHeight="false" outlineLevel="0" collapsed="false">
      <c r="A7" s="20" t="s">
        <v>15</v>
      </c>
      <c r="B7" s="144"/>
      <c r="C7" s="81"/>
      <c r="D7" s="66" t="e">
        <f aca="false">IF(#REF!&lt;&gt;0,#REF!+#REF!,"")</f>
        <v>#REF!</v>
      </c>
      <c r="E7" s="29"/>
      <c r="F7" s="63" t="str">
        <f aca="false">IF(E7&lt;&gt;0,E7/D7,"")</f>
        <v/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true" customHeight="false" outlineLevel="0" collapsed="false">
      <c r="A8" s="20" t="s">
        <v>16</v>
      </c>
      <c r="B8" s="144"/>
      <c r="C8" s="81"/>
      <c r="D8" s="66" t="e">
        <f aca="false">IF(#REF!&lt;&gt;0,#REF!+#REF!,"")</f>
        <v>#REF!</v>
      </c>
      <c r="E8" s="29"/>
      <c r="F8" s="63" t="str">
        <f aca="false">IF(E8&lt;&gt;0,E8/D8,"")</f>
        <v/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true" customHeight="false" outlineLevel="0" collapsed="false">
      <c r="A9" s="20" t="s">
        <v>17</v>
      </c>
      <c r="B9" s="144"/>
      <c r="C9" s="81"/>
      <c r="D9" s="66" t="e">
        <f aca="false">IF(#REF!&lt;&gt;0,#REF!+#REF!,"")</f>
        <v>#REF!</v>
      </c>
      <c r="E9" s="29"/>
      <c r="F9" s="63" t="str">
        <f aca="false">IF(E9&lt;&gt;0,E9/D9,"")</f>
        <v/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true" customHeight="false" outlineLevel="0" collapsed="false">
      <c r="A10" s="20" t="s">
        <v>18</v>
      </c>
      <c r="B10" s="144"/>
      <c r="C10" s="81"/>
      <c r="D10" s="66" t="e">
        <f aca="false">IF(#REF!&lt;&gt;0,#REF!+#REF!,"")</f>
        <v>#REF!</v>
      </c>
      <c r="E10" s="29"/>
      <c r="F10" s="63" t="str">
        <f aca="false">IF(E10&lt;&gt;0,E10/D10,"")</f>
        <v/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true" customHeight="false" outlineLevel="0" collapsed="false">
      <c r="A11" s="20" t="s">
        <v>19</v>
      </c>
      <c r="B11" s="144"/>
      <c r="C11" s="81"/>
      <c r="D11" s="66" t="e">
        <f aca="false">IF(#REF!&lt;&gt;0,#REF!+#REF!,"")</f>
        <v>#REF!</v>
      </c>
      <c r="E11" s="29"/>
      <c r="F11" s="63" t="str">
        <f aca="false">IF(E11&lt;&gt;0,E11/D11,"")</f>
        <v/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0" t="s">
        <v>20</v>
      </c>
      <c r="B12" s="144"/>
      <c r="C12" s="81"/>
      <c r="D12" s="66" t="e">
        <f aca="false">IF(#REF!&lt;&gt;0,#REF!+#REF!,"")</f>
        <v>#REF!</v>
      </c>
      <c r="E12" s="29"/>
      <c r="F12" s="63" t="str">
        <f aca="false">IF(E12&lt;&gt;0,E12/D12,"")</f>
        <v/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20" t="s">
        <v>21</v>
      </c>
      <c r="B13" s="144"/>
      <c r="C13" s="81"/>
      <c r="D13" s="66" t="e">
        <f aca="false">IF(#REF!&lt;&gt;0,#REF!+#REF!,"")</f>
        <v>#REF!</v>
      </c>
      <c r="E13" s="29"/>
      <c r="F13" s="63" t="str">
        <f aca="false">IF(E13&lt;&gt;0,E13/D13,"")</f>
        <v/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A14" s="20" t="s">
        <v>22</v>
      </c>
      <c r="B14" s="144"/>
      <c r="C14" s="81"/>
      <c r="D14" s="66" t="e">
        <f aca="false">IF(#REF!&lt;&gt;0,#REF!+#REF!,"")</f>
        <v>#REF!</v>
      </c>
      <c r="E14" s="29"/>
      <c r="F14" s="63" t="str">
        <f aca="false">IF(E14&lt;&gt;0,E14/D14,"")</f>
        <v/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true" customHeight="false" outlineLevel="0" collapsed="false">
      <c r="A15" s="20" t="s">
        <v>23</v>
      </c>
      <c r="B15" s="144"/>
      <c r="C15" s="81"/>
      <c r="D15" s="66" t="e">
        <f aca="false">IF(#REF!&lt;&gt;0,#REF!+#REF!,"")</f>
        <v>#REF!</v>
      </c>
      <c r="E15" s="29"/>
      <c r="F15" s="63" t="str">
        <f aca="false">IF(E15&lt;&gt;0,E15/D15,"")</f>
        <v/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true" customHeight="false" outlineLevel="0" collapsed="false">
      <c r="A16" s="20" t="s">
        <v>24</v>
      </c>
      <c r="B16" s="144"/>
      <c r="C16" s="81"/>
      <c r="D16" s="66" t="e">
        <f aca="false">IF(#REF!&lt;&gt;0,#REF!+#REF!,"")</f>
        <v>#REF!</v>
      </c>
      <c r="E16" s="29"/>
      <c r="F16" s="63" t="str">
        <f aca="false">IF(E16&lt;&gt;0,E16/D16,"")</f>
        <v/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true" customHeight="false" outlineLevel="0" collapsed="false">
      <c r="A17" s="20" t="s">
        <v>25</v>
      </c>
      <c r="B17" s="144"/>
      <c r="C17" s="81"/>
      <c r="D17" s="66" t="e">
        <f aca="false">IF(#REF!&lt;&gt;0,#REF!+#REF!,"")</f>
        <v>#REF!</v>
      </c>
      <c r="E17" s="29"/>
      <c r="F17" s="63" t="str">
        <f aca="false">IF(E17&lt;&gt;0,E17/D17,"")</f>
        <v/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true" customHeight="false" outlineLevel="0" collapsed="false">
      <c r="A18" s="20" t="s">
        <v>26</v>
      </c>
      <c r="B18" s="144"/>
      <c r="C18" s="81"/>
      <c r="D18" s="66" t="e">
        <f aca="false">IF(#REF!&lt;&gt;0,#REF!+#REF!,"")</f>
        <v>#REF!</v>
      </c>
      <c r="E18" s="29"/>
      <c r="F18" s="63" t="str">
        <f aca="false">IF(E18&lt;&gt;0,E18/D18,"")</f>
        <v/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true" customHeight="false" outlineLevel="0" collapsed="false">
      <c r="A19" s="20" t="s">
        <v>27</v>
      </c>
      <c r="B19" s="144"/>
      <c r="C19" s="81"/>
      <c r="D19" s="66" t="e">
        <f aca="false">IF(#REF!&lt;&gt;0,#REF!+#REF!,"")</f>
        <v>#REF!</v>
      </c>
      <c r="E19" s="29"/>
      <c r="F19" s="63" t="str">
        <f aca="false">IF(E19&lt;&gt;0,E19/D19,"")</f>
        <v/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true" customHeight="false" outlineLevel="0" collapsed="false">
      <c r="A20" s="20" t="s">
        <v>28</v>
      </c>
      <c r="B20" s="144"/>
      <c r="C20" s="81"/>
      <c r="D20" s="66" t="e">
        <f aca="false">IF(#REF!&lt;&gt;0,#REF!+#REF!,"")</f>
        <v>#REF!</v>
      </c>
      <c r="E20" s="29"/>
      <c r="F20" s="63" t="str">
        <f aca="false">IF(E20&lt;&gt;0,E20/D20,"")</f>
        <v/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true" customHeight="false" outlineLevel="0" collapsed="false">
      <c r="A21" s="20" t="s">
        <v>29</v>
      </c>
      <c r="B21" s="144"/>
      <c r="C21" s="81"/>
      <c r="D21" s="66" t="e">
        <f aca="false">IF(#REF!&lt;&gt;0,#REF!+#REF!,"")</f>
        <v>#REF!</v>
      </c>
      <c r="E21" s="29"/>
      <c r="F21" s="63" t="str">
        <f aca="false">IF(E21&lt;&gt;0,E21/D21,"")</f>
        <v/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false" outlineLevel="0" collapsed="false">
      <c r="A22" s="20" t="s">
        <v>30</v>
      </c>
      <c r="B22" s="144"/>
      <c r="C22" s="81"/>
      <c r="D22" s="66" t="e">
        <f aca="false">IF(#REF!&lt;&gt;0,#REF!+#REF!,"")</f>
        <v>#REF!</v>
      </c>
      <c r="E22" s="29"/>
      <c r="F22" s="63" t="str">
        <f aca="false">IF(E22&lt;&gt;0,E22/D22,"")</f>
        <v/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false" outlineLevel="0" collapsed="false">
      <c r="A23" s="20" t="s">
        <v>31</v>
      </c>
      <c r="B23" s="144"/>
      <c r="C23" s="81"/>
      <c r="D23" s="66" t="e">
        <f aca="false">IF(#REF!&lt;&gt;0,#REF!+#REF!,"")</f>
        <v>#REF!</v>
      </c>
      <c r="E23" s="29"/>
      <c r="F23" s="63" t="str">
        <f aca="false">IF(E23&lt;&gt;0,E23/D23,"")</f>
        <v/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false" outlineLevel="0" collapsed="false">
      <c r="A24" s="20" t="s">
        <v>32</v>
      </c>
      <c r="B24" s="144"/>
      <c r="C24" s="81"/>
      <c r="D24" s="66" t="e">
        <f aca="false">IF(#REF!&lt;&gt;0,#REF!+#REF!,"")</f>
        <v>#REF!</v>
      </c>
      <c r="E24" s="29"/>
      <c r="F24" s="63" t="str">
        <f aca="false">IF(E24&lt;&gt;0,E24/D24,"")</f>
        <v/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20" t="s">
        <v>33</v>
      </c>
      <c r="B25" s="144"/>
      <c r="C25" s="81"/>
      <c r="D25" s="66" t="e">
        <f aca="false">IF(#REF!&lt;&gt;0,#REF!+#REF!,"")</f>
        <v>#REF!</v>
      </c>
      <c r="E25" s="29"/>
      <c r="F25" s="63" t="str">
        <f aca="false">IF(E25&lt;&gt;0,E25/D25,"")</f>
        <v/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34</v>
      </c>
      <c r="B26" s="144" t="n">
        <v>65</v>
      </c>
      <c r="C26" s="81" t="n">
        <v>116</v>
      </c>
      <c r="D26" s="66" t="n">
        <v>438</v>
      </c>
      <c r="E26" s="29" t="n">
        <v>185</v>
      </c>
      <c r="F26" s="63" t="n">
        <f aca="false">IF(E26&lt;&gt;0,E26/D26,"")</f>
        <v>0.422374429223744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false" outlineLevel="0" collapsed="false">
      <c r="A27" s="20" t="s">
        <v>35</v>
      </c>
      <c r="B27" s="144"/>
      <c r="C27" s="81"/>
      <c r="D27" s="66" t="e">
        <f aca="false">IF(#REF!&lt;&gt;0,#REF!+#REF!,"")</f>
        <v>#REF!</v>
      </c>
      <c r="E27" s="29"/>
      <c r="F27" s="63" t="str">
        <f aca="false">IF(E27&lt;&gt;0,E27/D27,"")</f>
        <v/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false" outlineLevel="0" collapsed="false">
      <c r="A28" s="20" t="s">
        <v>36</v>
      </c>
      <c r="B28" s="144"/>
      <c r="C28" s="81"/>
      <c r="D28" s="66" t="e">
        <f aca="false">IF(#REF!&lt;&gt;0,#REF!+#REF!,"")</f>
        <v>#REF!</v>
      </c>
      <c r="E28" s="29"/>
      <c r="F28" s="63" t="str">
        <f aca="false">IF(E28&lt;&gt;0,E28/D28,"")</f>
        <v/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37</v>
      </c>
      <c r="B29" s="144" t="n">
        <v>9</v>
      </c>
      <c r="C29" s="81" t="n">
        <v>75</v>
      </c>
      <c r="D29" s="66" t="n">
        <v>215</v>
      </c>
      <c r="E29" s="29" t="n">
        <v>88</v>
      </c>
      <c r="F29" s="63" t="n">
        <f aca="false">IF(E29&lt;&gt;0,E29/D29,"")</f>
        <v>0.40930232558139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true" customHeight="false" outlineLevel="0" collapsed="false">
      <c r="A30" s="20" t="s">
        <v>38</v>
      </c>
      <c r="B30" s="144"/>
      <c r="C30" s="81"/>
      <c r="D30" s="66" t="e">
        <f aca="false">IF(#REF!&lt;&gt;0,#REF!+#REF!,"")</f>
        <v>#REF!</v>
      </c>
      <c r="E30" s="29"/>
      <c r="F30" s="63" t="str">
        <f aca="false">IF(E30&lt;&gt;0,E30/D30,"")</f>
        <v/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true" customHeight="false" outlineLevel="0" collapsed="false">
      <c r="A31" s="20" t="s">
        <v>39</v>
      </c>
      <c r="B31" s="144"/>
      <c r="C31" s="81"/>
      <c r="D31" s="66" t="e">
        <f aca="false">IF(#REF!&lt;&gt;0,#REF!+#REF!,"")</f>
        <v>#REF!</v>
      </c>
      <c r="E31" s="29"/>
      <c r="F31" s="63" t="str">
        <f aca="false">IF(E31&lt;&gt;0,E31/D31,"")</f>
        <v/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false" outlineLevel="0" collapsed="false">
      <c r="A32" s="20" t="s">
        <v>40</v>
      </c>
      <c r="B32" s="144"/>
      <c r="C32" s="81"/>
      <c r="D32" s="66" t="e">
        <f aca="false">IF(#REF!&lt;&gt;0,#REF!+#REF!,"")</f>
        <v>#REF!</v>
      </c>
      <c r="E32" s="29"/>
      <c r="F32" s="63" t="str">
        <f aca="false">IF(E32&lt;&gt;0,E32/D32,"")</f>
        <v/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false" outlineLevel="0" collapsed="false">
      <c r="A33" s="20" t="s">
        <v>41</v>
      </c>
      <c r="B33" s="144"/>
      <c r="C33" s="81"/>
      <c r="D33" s="66" t="e">
        <f aca="false">IF(#REF!&lt;&gt;0,#REF!+#REF!,"")</f>
        <v>#REF!</v>
      </c>
      <c r="E33" s="29"/>
      <c r="F33" s="63" t="str">
        <f aca="false">IF(E33&lt;&gt;0,E33/D33,"")</f>
        <v/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false" outlineLevel="0" collapsed="false">
      <c r="A34" s="20" t="s">
        <v>42</v>
      </c>
      <c r="B34" s="144"/>
      <c r="C34" s="81"/>
      <c r="D34" s="66" t="e">
        <f aca="false">IF(#REF!&lt;&gt;0,#REF!+#REF!,"")</f>
        <v>#REF!</v>
      </c>
      <c r="E34" s="29"/>
      <c r="F34" s="63" t="str">
        <f aca="false">IF(E34&lt;&gt;0,E34/D34,"")</f>
        <v/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true" customHeight="false" outlineLevel="0" collapsed="false">
      <c r="A35" s="20" t="s">
        <v>43</v>
      </c>
      <c r="B35" s="144"/>
      <c r="C35" s="81"/>
      <c r="D35" s="66" t="e">
        <f aca="false">IF(#REF!&lt;&gt;0,#REF!+#REF!,"")</f>
        <v>#REF!</v>
      </c>
      <c r="E35" s="29"/>
      <c r="F35" s="63" t="str">
        <f aca="false">IF(E35&lt;&gt;0,E35/D35,"")</f>
        <v/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true" customHeight="false" outlineLevel="0" collapsed="false">
      <c r="A36" s="20" t="s">
        <v>44</v>
      </c>
      <c r="B36" s="144"/>
      <c r="C36" s="81"/>
      <c r="D36" s="66" t="e">
        <f aca="false">IF(#REF!&lt;&gt;0,#REF!+#REF!,"")</f>
        <v>#REF!</v>
      </c>
      <c r="E36" s="29"/>
      <c r="F36" s="63" t="str">
        <f aca="false">IF(E36&lt;&gt;0,E36/D36,"")</f>
        <v/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20" t="s">
        <v>45</v>
      </c>
      <c r="B37" s="144"/>
      <c r="C37" s="81"/>
      <c r="D37" s="66" t="e">
        <f aca="false">IF(#REF!&lt;&gt;0,#REF!+#REF!,"")</f>
        <v>#REF!</v>
      </c>
      <c r="E37" s="29"/>
      <c r="F37" s="63" t="str">
        <f aca="false">IF(E37&lt;&gt;0,E37/D37,"")</f>
        <v/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false" outlineLevel="0" collapsed="false">
      <c r="A38" s="20" t="s">
        <v>144</v>
      </c>
      <c r="B38" s="144"/>
      <c r="C38" s="83"/>
      <c r="D38" s="145" t="e">
        <f aca="false">IF(#REF!&lt;&gt;0,#REF!+#REF!,"")</f>
        <v>#REF!</v>
      </c>
      <c r="E38" s="29"/>
      <c r="F38" s="146" t="str">
        <f aca="false">IF(E38&lt;&gt;0,E38/D38,"")</f>
        <v/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8" t="s">
        <v>46</v>
      </c>
      <c r="B39" s="147" t="n">
        <f aca="false">SUM(B6:B38)</f>
        <v>74</v>
      </c>
      <c r="C39" s="39" t="n">
        <f aca="false">SUM(C6:C38)</f>
        <v>191</v>
      </c>
      <c r="D39" s="39" t="n">
        <f aca="false">D26+D29</f>
        <v>653</v>
      </c>
      <c r="E39" s="39" t="n">
        <f aca="false">E26+E29</f>
        <v>273</v>
      </c>
      <c r="F39" s="148" t="n">
        <f aca="false">IF(E39&lt;&gt;0,E39/D39,"")</f>
        <v>0.418070444104135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true" customHeight="false" outlineLevel="0" collapsed="false">
      <c r="A41" s="20"/>
      <c r="B41" s="24"/>
      <c r="C41" s="77"/>
      <c r="D41" s="62"/>
      <c r="E41" s="23"/>
      <c r="F41" s="63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false" outlineLevel="0" collapsed="false">
      <c r="A42" s="20"/>
      <c r="B42" s="144"/>
      <c r="C42" s="81"/>
      <c r="D42" s="66"/>
      <c r="E42" s="29"/>
      <c r="F42" s="63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">
    <mergeCell ref="B1:C1"/>
    <mergeCell ref="D1:F1"/>
    <mergeCell ref="B2:C2"/>
    <mergeCell ref="D2:F2"/>
    <mergeCell ref="B3:C3"/>
    <mergeCell ref="D3:F3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280" zoomScaleNormal="280" zoomScalePageLayoutView="100" workbookViewId="0">
      <pane xSplit="1" ySplit="2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" activeCellId="0" sqref="C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3" width="9.23"/>
    <col collapsed="false" customWidth="true" hidden="false" outlineLevel="0" max="3" min="3" style="3" width="8.94"/>
    <col collapsed="false" customWidth="true" hidden="false" outlineLevel="0" max="6" min="4" style="3" width="7.91"/>
  </cols>
  <sheetData>
    <row r="1" s="3" customFormat="true" ht="12.75" hidden="false" customHeight="false" outlineLevel="0" collapsed="false">
      <c r="A1" s="4"/>
      <c r="B1" s="5" t="s">
        <v>137</v>
      </c>
      <c r="C1" s="5"/>
      <c r="D1" s="5" t="s">
        <v>138</v>
      </c>
      <c r="E1" s="5"/>
      <c r="F1" s="5"/>
    </row>
    <row r="2" s="8" customFormat="true" ht="12.75" hidden="false" customHeight="false" outlineLevel="0" collapsed="false">
      <c r="A2" s="9"/>
      <c r="B2" s="141" t="s">
        <v>145</v>
      </c>
      <c r="C2" s="141"/>
      <c r="D2" s="7" t="s">
        <v>140</v>
      </c>
      <c r="E2" s="7"/>
      <c r="F2" s="7"/>
    </row>
    <row r="3" s="3" customFormat="true" ht="12.75" hidden="false" customHeight="false" outlineLevel="0" collapsed="false">
      <c r="A3" s="11"/>
      <c r="B3" s="141" t="s">
        <v>141</v>
      </c>
      <c r="C3" s="141"/>
      <c r="D3" s="10"/>
      <c r="E3" s="10"/>
      <c r="F3" s="10"/>
    </row>
    <row r="4" s="15" customFormat="true" ht="88.15" hidden="false" customHeight="true" outlineLevel="0" collapsed="false">
      <c r="A4" s="13" t="s">
        <v>6</v>
      </c>
      <c r="B4" s="142" t="s">
        <v>142</v>
      </c>
      <c r="C4" s="143" t="s">
        <v>143</v>
      </c>
      <c r="D4" s="14" t="s">
        <v>55</v>
      </c>
      <c r="E4" s="14" t="s">
        <v>56</v>
      </c>
      <c r="F4" s="57" t="s">
        <v>57</v>
      </c>
    </row>
    <row r="5" customFormat="false" ht="13.5" hidden="false" customHeight="false" outlineLevel="0" collapsed="false">
      <c r="A5" s="16"/>
      <c r="B5" s="17"/>
      <c r="C5" s="17"/>
      <c r="D5" s="17"/>
      <c r="E5" s="17"/>
      <c r="F5" s="18"/>
    </row>
    <row r="6" customFormat="false" ht="12.75" hidden="true" customHeight="false" outlineLevel="0" collapsed="false">
      <c r="A6" s="20" t="s">
        <v>14</v>
      </c>
      <c r="B6" s="24"/>
      <c r="C6" s="77"/>
      <c r="D6" s="62" t="e">
        <f aca="false">IF(#REF!&lt;&gt;0,#REF!+#REF!,"")</f>
        <v>#REF!</v>
      </c>
      <c r="E6" s="23"/>
      <c r="F6" s="63" t="str">
        <f aca="false">IF(E6&lt;&gt;0,E6/D6,"")</f>
        <v/>
      </c>
    </row>
    <row r="7" customFormat="false" ht="12.75" hidden="true" customHeight="false" outlineLevel="0" collapsed="false">
      <c r="A7" s="20" t="s">
        <v>15</v>
      </c>
      <c r="B7" s="144"/>
      <c r="C7" s="81"/>
      <c r="D7" s="66" t="e">
        <f aca="false">IF(#REF!&lt;&gt;0,#REF!+#REF!,"")</f>
        <v>#REF!</v>
      </c>
      <c r="E7" s="29"/>
      <c r="F7" s="63" t="str">
        <f aca="false">IF(E7&lt;&gt;0,E7/D7,"")</f>
        <v/>
      </c>
    </row>
    <row r="8" customFormat="false" ht="12.75" hidden="true" customHeight="false" outlineLevel="0" collapsed="false">
      <c r="A8" s="20" t="s">
        <v>16</v>
      </c>
      <c r="B8" s="144"/>
      <c r="C8" s="81"/>
      <c r="D8" s="66" t="e">
        <f aca="false">IF(#REF!&lt;&gt;0,#REF!+#REF!,"")</f>
        <v>#REF!</v>
      </c>
      <c r="E8" s="29"/>
      <c r="F8" s="63" t="str">
        <f aca="false">IF(E8&lt;&gt;0,E8/D8,"")</f>
        <v/>
      </c>
    </row>
    <row r="9" customFormat="false" ht="12.75" hidden="true" customHeight="false" outlineLevel="0" collapsed="false">
      <c r="A9" s="20" t="s">
        <v>17</v>
      </c>
      <c r="B9" s="144"/>
      <c r="C9" s="81"/>
      <c r="D9" s="66" t="e">
        <f aca="false">IF(#REF!&lt;&gt;0,#REF!+#REF!,"")</f>
        <v>#REF!</v>
      </c>
      <c r="E9" s="29"/>
      <c r="F9" s="63" t="str">
        <f aca="false">IF(E9&lt;&gt;0,E9/D9,"")</f>
        <v/>
      </c>
    </row>
    <row r="10" customFormat="false" ht="12.75" hidden="true" customHeight="false" outlineLevel="0" collapsed="false">
      <c r="A10" s="20" t="s">
        <v>18</v>
      </c>
      <c r="B10" s="144"/>
      <c r="C10" s="81"/>
      <c r="D10" s="66" t="e">
        <f aca="false">IF(#REF!&lt;&gt;0,#REF!+#REF!,"")</f>
        <v>#REF!</v>
      </c>
      <c r="E10" s="29"/>
      <c r="F10" s="63" t="str">
        <f aca="false">IF(E10&lt;&gt;0,E10/D10,"")</f>
        <v/>
      </c>
    </row>
    <row r="11" customFormat="false" ht="12.75" hidden="true" customHeight="false" outlineLevel="0" collapsed="false">
      <c r="A11" s="20" t="s">
        <v>19</v>
      </c>
      <c r="B11" s="144"/>
      <c r="C11" s="81"/>
      <c r="D11" s="66" t="e">
        <f aca="false">IF(#REF!&lt;&gt;0,#REF!+#REF!,"")</f>
        <v>#REF!</v>
      </c>
      <c r="E11" s="29"/>
      <c r="F11" s="63" t="str">
        <f aca="false">IF(E11&lt;&gt;0,E11/D11,"")</f>
        <v/>
      </c>
    </row>
    <row r="12" customFormat="false" ht="12.75" hidden="true" customHeight="false" outlineLevel="0" collapsed="false">
      <c r="A12" s="20" t="s">
        <v>20</v>
      </c>
      <c r="B12" s="144"/>
      <c r="C12" s="81"/>
      <c r="D12" s="66" t="e">
        <f aca="false">IF(#REF!&lt;&gt;0,#REF!+#REF!,"")</f>
        <v>#REF!</v>
      </c>
      <c r="E12" s="29"/>
      <c r="F12" s="63" t="str">
        <f aca="false">IF(E12&lt;&gt;0,E12/D12,"")</f>
        <v/>
      </c>
    </row>
    <row r="13" customFormat="false" ht="12.75" hidden="true" customHeight="false" outlineLevel="0" collapsed="false">
      <c r="A13" s="20" t="s">
        <v>21</v>
      </c>
      <c r="B13" s="144"/>
      <c r="C13" s="81"/>
      <c r="D13" s="66" t="e">
        <f aca="false">IF(#REF!&lt;&gt;0,#REF!+#REF!,"")</f>
        <v>#REF!</v>
      </c>
      <c r="E13" s="29"/>
      <c r="F13" s="63" t="str">
        <f aca="false">IF(E13&lt;&gt;0,E13/D13,"")</f>
        <v/>
      </c>
    </row>
    <row r="14" customFormat="false" ht="12.75" hidden="true" customHeight="false" outlineLevel="0" collapsed="false">
      <c r="A14" s="20" t="s">
        <v>22</v>
      </c>
      <c r="B14" s="144"/>
      <c r="C14" s="81"/>
      <c r="D14" s="66" t="e">
        <f aca="false">IF(#REF!&lt;&gt;0,#REF!+#REF!,"")</f>
        <v>#REF!</v>
      </c>
      <c r="E14" s="29"/>
      <c r="F14" s="63" t="str">
        <f aca="false">IF(E14&lt;&gt;0,E14/D14,"")</f>
        <v/>
      </c>
    </row>
    <row r="15" customFormat="false" ht="12.75" hidden="true" customHeight="false" outlineLevel="0" collapsed="false">
      <c r="A15" s="20" t="s">
        <v>23</v>
      </c>
      <c r="B15" s="144"/>
      <c r="C15" s="81"/>
      <c r="D15" s="66" t="e">
        <f aca="false">IF(#REF!&lt;&gt;0,#REF!+#REF!,"")</f>
        <v>#REF!</v>
      </c>
      <c r="E15" s="29"/>
      <c r="F15" s="63" t="str">
        <f aca="false">IF(E15&lt;&gt;0,E15/D15,"")</f>
        <v/>
      </c>
    </row>
    <row r="16" customFormat="false" ht="12.75" hidden="true" customHeight="false" outlineLevel="0" collapsed="false">
      <c r="A16" s="20" t="s">
        <v>24</v>
      </c>
      <c r="B16" s="144"/>
      <c r="C16" s="81"/>
      <c r="D16" s="66" t="e">
        <f aca="false">IF(#REF!&lt;&gt;0,#REF!+#REF!,"")</f>
        <v>#REF!</v>
      </c>
      <c r="E16" s="29"/>
      <c r="F16" s="63" t="str">
        <f aca="false">IF(E16&lt;&gt;0,E16/D16,"")</f>
        <v/>
      </c>
    </row>
    <row r="17" customFormat="false" ht="12.75" hidden="true" customHeight="false" outlineLevel="0" collapsed="false">
      <c r="A17" s="20" t="s">
        <v>25</v>
      </c>
      <c r="B17" s="144"/>
      <c r="C17" s="81"/>
      <c r="D17" s="66" t="e">
        <f aca="false">IF(#REF!&lt;&gt;0,#REF!+#REF!,"")</f>
        <v>#REF!</v>
      </c>
      <c r="E17" s="29"/>
      <c r="F17" s="63" t="str">
        <f aca="false">IF(E17&lt;&gt;0,E17/D17,"")</f>
        <v/>
      </c>
    </row>
    <row r="18" customFormat="false" ht="12.75" hidden="true" customHeight="false" outlineLevel="0" collapsed="false">
      <c r="A18" s="20" t="s">
        <v>26</v>
      </c>
      <c r="B18" s="144"/>
      <c r="C18" s="81"/>
      <c r="D18" s="66" t="e">
        <f aca="false">IF(#REF!&lt;&gt;0,#REF!+#REF!,"")</f>
        <v>#REF!</v>
      </c>
      <c r="E18" s="29"/>
      <c r="F18" s="63" t="str">
        <f aca="false">IF(E18&lt;&gt;0,E18/D18,"")</f>
        <v/>
      </c>
    </row>
    <row r="19" customFormat="false" ht="12.75" hidden="true" customHeight="false" outlineLevel="0" collapsed="false">
      <c r="A19" s="20" t="s">
        <v>27</v>
      </c>
      <c r="B19" s="144"/>
      <c r="C19" s="81"/>
      <c r="D19" s="66" t="e">
        <f aca="false">IF(#REF!&lt;&gt;0,#REF!+#REF!,"")</f>
        <v>#REF!</v>
      </c>
      <c r="E19" s="29"/>
      <c r="F19" s="63" t="str">
        <f aca="false">IF(E19&lt;&gt;0,E19/D19,"")</f>
        <v/>
      </c>
    </row>
    <row r="20" customFormat="false" ht="12.75" hidden="true" customHeight="false" outlineLevel="0" collapsed="false">
      <c r="A20" s="20" t="s">
        <v>28</v>
      </c>
      <c r="B20" s="144"/>
      <c r="C20" s="81"/>
      <c r="D20" s="66" t="e">
        <f aca="false">IF(#REF!&lt;&gt;0,#REF!+#REF!,"")</f>
        <v>#REF!</v>
      </c>
      <c r="E20" s="29"/>
      <c r="F20" s="63" t="str">
        <f aca="false">IF(E20&lt;&gt;0,E20/D20,"")</f>
        <v/>
      </c>
    </row>
    <row r="21" customFormat="false" ht="12.75" hidden="true" customHeight="false" outlineLevel="0" collapsed="false">
      <c r="A21" s="20" t="s">
        <v>29</v>
      </c>
      <c r="B21" s="144"/>
      <c r="C21" s="81"/>
      <c r="D21" s="66" t="e">
        <f aca="false">IF(#REF!&lt;&gt;0,#REF!+#REF!,"")</f>
        <v>#REF!</v>
      </c>
      <c r="E21" s="29"/>
      <c r="F21" s="63" t="str">
        <f aca="false">IF(E21&lt;&gt;0,E21/D21,"")</f>
        <v/>
      </c>
    </row>
    <row r="22" customFormat="false" ht="12.75" hidden="true" customHeight="false" outlineLevel="0" collapsed="false">
      <c r="A22" s="20" t="s">
        <v>30</v>
      </c>
      <c r="B22" s="144"/>
      <c r="C22" s="81"/>
      <c r="D22" s="66" t="e">
        <f aca="false">IF(#REF!&lt;&gt;0,#REF!+#REF!,"")</f>
        <v>#REF!</v>
      </c>
      <c r="E22" s="29"/>
      <c r="F22" s="63" t="str">
        <f aca="false">IF(E22&lt;&gt;0,E22/D22,"")</f>
        <v/>
      </c>
    </row>
    <row r="23" customFormat="false" ht="12.75" hidden="true" customHeight="false" outlineLevel="0" collapsed="false">
      <c r="A23" s="20" t="s">
        <v>31</v>
      </c>
      <c r="B23" s="144"/>
      <c r="C23" s="81"/>
      <c r="D23" s="66" t="e">
        <f aca="false">IF(#REF!&lt;&gt;0,#REF!+#REF!,"")</f>
        <v>#REF!</v>
      </c>
      <c r="E23" s="29"/>
      <c r="F23" s="63" t="str">
        <f aca="false">IF(E23&lt;&gt;0,E23/D23,"")</f>
        <v/>
      </c>
    </row>
    <row r="24" customFormat="false" ht="12.75" hidden="true" customHeight="false" outlineLevel="0" collapsed="false">
      <c r="A24" s="20" t="s">
        <v>32</v>
      </c>
      <c r="B24" s="144"/>
      <c r="C24" s="81"/>
      <c r="D24" s="66" t="e">
        <f aca="false">IF(#REF!&lt;&gt;0,#REF!+#REF!,"")</f>
        <v>#REF!</v>
      </c>
      <c r="E24" s="29"/>
      <c r="F24" s="63" t="str">
        <f aca="false">IF(E24&lt;&gt;0,E24/D24,"")</f>
        <v/>
      </c>
    </row>
    <row r="25" customFormat="false" ht="12.75" hidden="true" customHeight="false" outlineLevel="0" collapsed="false">
      <c r="A25" s="20" t="s">
        <v>33</v>
      </c>
      <c r="B25" s="144"/>
      <c r="C25" s="81"/>
      <c r="D25" s="66" t="e">
        <f aca="false">IF(#REF!&lt;&gt;0,#REF!+#REF!,"")</f>
        <v>#REF!</v>
      </c>
      <c r="E25" s="29"/>
      <c r="F25" s="63" t="str">
        <f aca="false">IF(E25&lt;&gt;0,E25/D25,"")</f>
        <v/>
      </c>
    </row>
    <row r="26" customFormat="false" ht="12.75" hidden="false" customHeight="false" outlineLevel="0" collapsed="false">
      <c r="A26" s="20" t="s">
        <v>34</v>
      </c>
      <c r="B26" s="144" t="n">
        <v>68</v>
      </c>
      <c r="C26" s="81" t="n">
        <v>113</v>
      </c>
      <c r="D26" s="66" t="n">
        <v>438</v>
      </c>
      <c r="E26" s="29" t="n">
        <v>185</v>
      </c>
      <c r="F26" s="63" t="n">
        <f aca="false">IF(E26&lt;&gt;0,E26/D26,"")</f>
        <v>0.422374429223744</v>
      </c>
    </row>
    <row r="27" customFormat="false" ht="12.75" hidden="true" customHeight="false" outlineLevel="0" collapsed="false">
      <c r="A27" s="20" t="s">
        <v>35</v>
      </c>
      <c r="B27" s="144"/>
      <c r="C27" s="81"/>
      <c r="D27" s="66" t="e">
        <f aca="false">IF(#REF!&lt;&gt;0,#REF!+#REF!,"")</f>
        <v>#REF!</v>
      </c>
      <c r="E27" s="29"/>
      <c r="F27" s="63" t="str">
        <f aca="false">IF(E27&lt;&gt;0,E27/D27,"")</f>
        <v/>
      </c>
    </row>
    <row r="28" customFormat="false" ht="12.75" hidden="true" customHeight="false" outlineLevel="0" collapsed="false">
      <c r="A28" s="20" t="s">
        <v>36</v>
      </c>
      <c r="B28" s="144"/>
      <c r="C28" s="81"/>
      <c r="D28" s="66" t="e">
        <f aca="false">IF(#REF!&lt;&gt;0,#REF!+#REF!,"")</f>
        <v>#REF!</v>
      </c>
      <c r="E28" s="29"/>
      <c r="F28" s="63" t="str">
        <f aca="false">IF(E28&lt;&gt;0,E28/D28,"")</f>
        <v/>
      </c>
    </row>
    <row r="29" customFormat="false" ht="12.75" hidden="false" customHeight="false" outlineLevel="0" collapsed="false">
      <c r="A29" s="20" t="s">
        <v>37</v>
      </c>
      <c r="B29" s="144" t="n">
        <v>9</v>
      </c>
      <c r="C29" s="81" t="n">
        <v>77</v>
      </c>
      <c r="D29" s="66" t="n">
        <v>215</v>
      </c>
      <c r="E29" s="29" t="n">
        <v>88</v>
      </c>
      <c r="F29" s="63" t="n">
        <f aca="false">IF(E29&lt;&gt;0,E29/D29,"")</f>
        <v>0.409302325581395</v>
      </c>
    </row>
    <row r="30" customFormat="false" ht="12.75" hidden="true" customHeight="false" outlineLevel="0" collapsed="false">
      <c r="A30" s="20" t="s">
        <v>38</v>
      </c>
      <c r="B30" s="144"/>
      <c r="C30" s="81"/>
      <c r="D30" s="66" t="e">
        <f aca="false">IF(#REF!&lt;&gt;0,#REF!+#REF!,"")</f>
        <v>#REF!</v>
      </c>
      <c r="E30" s="29"/>
      <c r="F30" s="63" t="str">
        <f aca="false">IF(E30&lt;&gt;0,E30/D30,"")</f>
        <v/>
      </c>
    </row>
    <row r="31" customFormat="false" ht="12.75" hidden="true" customHeight="false" outlineLevel="0" collapsed="false">
      <c r="A31" s="20" t="s">
        <v>39</v>
      </c>
      <c r="B31" s="144"/>
      <c r="C31" s="81"/>
      <c r="D31" s="66" t="e">
        <f aca="false">IF(#REF!&lt;&gt;0,#REF!+#REF!,"")</f>
        <v>#REF!</v>
      </c>
      <c r="E31" s="29"/>
      <c r="F31" s="63" t="str">
        <f aca="false">IF(E31&lt;&gt;0,E31/D31,"")</f>
        <v/>
      </c>
    </row>
    <row r="32" customFormat="false" ht="12.75" hidden="true" customHeight="false" outlineLevel="0" collapsed="false">
      <c r="A32" s="20" t="s">
        <v>40</v>
      </c>
      <c r="B32" s="144"/>
      <c r="C32" s="81"/>
      <c r="D32" s="66" t="e">
        <f aca="false">IF(#REF!&lt;&gt;0,#REF!+#REF!,"")</f>
        <v>#REF!</v>
      </c>
      <c r="E32" s="29"/>
      <c r="F32" s="63" t="str">
        <f aca="false">IF(E32&lt;&gt;0,E32/D32,"")</f>
        <v/>
      </c>
    </row>
    <row r="33" customFormat="false" ht="12.75" hidden="true" customHeight="false" outlineLevel="0" collapsed="false">
      <c r="A33" s="20" t="s">
        <v>41</v>
      </c>
      <c r="B33" s="144"/>
      <c r="C33" s="81"/>
      <c r="D33" s="66" t="e">
        <f aca="false">IF(#REF!&lt;&gt;0,#REF!+#REF!,"")</f>
        <v>#REF!</v>
      </c>
      <c r="E33" s="29"/>
      <c r="F33" s="63" t="str">
        <f aca="false">IF(E33&lt;&gt;0,E33/D33,"")</f>
        <v/>
      </c>
    </row>
    <row r="34" customFormat="false" ht="12.75" hidden="true" customHeight="false" outlineLevel="0" collapsed="false">
      <c r="A34" s="20" t="s">
        <v>42</v>
      </c>
      <c r="B34" s="144"/>
      <c r="C34" s="81"/>
      <c r="D34" s="66" t="e">
        <f aca="false">IF(#REF!&lt;&gt;0,#REF!+#REF!,"")</f>
        <v>#REF!</v>
      </c>
      <c r="E34" s="29"/>
      <c r="F34" s="63" t="str">
        <f aca="false">IF(E34&lt;&gt;0,E34/D34,"")</f>
        <v/>
      </c>
    </row>
    <row r="35" customFormat="false" ht="12.75" hidden="true" customHeight="false" outlineLevel="0" collapsed="false">
      <c r="A35" s="20" t="s">
        <v>43</v>
      </c>
      <c r="B35" s="144"/>
      <c r="C35" s="81"/>
      <c r="D35" s="66" t="e">
        <f aca="false">IF(#REF!&lt;&gt;0,#REF!+#REF!,"")</f>
        <v>#REF!</v>
      </c>
      <c r="E35" s="29"/>
      <c r="F35" s="63" t="str">
        <f aca="false">IF(E35&lt;&gt;0,E35/D35,"")</f>
        <v/>
      </c>
    </row>
    <row r="36" customFormat="false" ht="12.75" hidden="true" customHeight="false" outlineLevel="0" collapsed="false">
      <c r="A36" s="20" t="s">
        <v>44</v>
      </c>
      <c r="B36" s="144"/>
      <c r="C36" s="81"/>
      <c r="D36" s="66" t="e">
        <f aca="false">IF(#REF!&lt;&gt;0,#REF!+#REF!,"")</f>
        <v>#REF!</v>
      </c>
      <c r="E36" s="29"/>
      <c r="F36" s="63" t="str">
        <f aca="false">IF(E36&lt;&gt;0,E36/D36,"")</f>
        <v/>
      </c>
    </row>
    <row r="37" customFormat="false" ht="12.75" hidden="true" customHeight="false" outlineLevel="0" collapsed="false">
      <c r="A37" s="20" t="s">
        <v>45</v>
      </c>
      <c r="B37" s="144"/>
      <c r="C37" s="81"/>
      <c r="D37" s="66" t="e">
        <f aca="false">IF(#REF!&lt;&gt;0,#REF!+#REF!,"")</f>
        <v>#REF!</v>
      </c>
      <c r="E37" s="29"/>
      <c r="F37" s="63" t="str">
        <f aca="false">IF(E37&lt;&gt;0,E37/D37,"")</f>
        <v/>
      </c>
    </row>
    <row r="38" customFormat="false" ht="12.75" hidden="true" customHeight="false" outlineLevel="0" collapsed="false">
      <c r="A38" s="20" t="s">
        <v>144</v>
      </c>
      <c r="B38" s="144"/>
      <c r="C38" s="83"/>
      <c r="D38" s="145" t="e">
        <f aca="false">IF(#REF!&lt;&gt;0,#REF!+#REF!,"")</f>
        <v>#REF!</v>
      </c>
      <c r="E38" s="29"/>
      <c r="F38" s="146" t="str">
        <f aca="false">IF(E38&lt;&gt;0,E38/D38,"")</f>
        <v/>
      </c>
    </row>
    <row r="39" customFormat="false" ht="12.75" hidden="false" customHeight="false" outlineLevel="0" collapsed="false">
      <c r="A39" s="38" t="s">
        <v>46</v>
      </c>
      <c r="B39" s="147" t="n">
        <f aca="false">SUM(B6:B38)</f>
        <v>77</v>
      </c>
      <c r="C39" s="39" t="n">
        <f aca="false">SUM(C6:C38)</f>
        <v>190</v>
      </c>
      <c r="D39" s="39" t="n">
        <f aca="false">D26+D29</f>
        <v>653</v>
      </c>
      <c r="E39" s="39" t="n">
        <f aca="false">E26+E29</f>
        <v>273</v>
      </c>
      <c r="F39" s="148" t="n">
        <f aca="false">IF(E39&lt;&gt;0,E39/D39,"")</f>
        <v>0.418070444104135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true" customHeight="false" outlineLevel="0" collapsed="false">
      <c r="A41" s="20"/>
      <c r="B41" s="24"/>
      <c r="C41" s="77"/>
      <c r="D41" s="62"/>
      <c r="E41" s="23"/>
      <c r="F41" s="63"/>
    </row>
    <row r="42" customFormat="false" ht="12.75" hidden="true" customHeight="false" outlineLevel="0" collapsed="false">
      <c r="A42" s="20"/>
      <c r="B42" s="144"/>
      <c r="C42" s="81"/>
      <c r="D42" s="66"/>
      <c r="E42" s="29"/>
      <c r="F42" s="63"/>
    </row>
    <row r="43" s="3" customFormat="true" ht="12.75" hidden="false" customHeight="false" outlineLevel="0" collapsed="false">
      <c r="A43" s="1"/>
    </row>
    <row r="44" s="3" customFormat="true" ht="12.75" hidden="false" customHeight="false" outlineLevel="0" collapsed="false">
      <c r="A44" s="1"/>
    </row>
    <row r="45" s="3" customFormat="true" ht="12.75" hidden="false" customHeight="false" outlineLevel="0" collapsed="false">
      <c r="A45" s="1"/>
    </row>
    <row r="46" s="3" customFormat="true" ht="12.75" hidden="false" customHeight="false" outlineLevel="0" collapsed="false">
      <c r="A46" s="1"/>
    </row>
    <row r="47" s="3" customFormat="true" ht="12.75" hidden="false" customHeight="false" outlineLevel="0" collapsed="false">
      <c r="A47" s="1"/>
    </row>
    <row r="48" s="3" customFormat="true" ht="12.75" hidden="false" customHeight="false" outlineLevel="0" collapsed="false">
      <c r="A48" s="1"/>
    </row>
    <row r="49" s="3" customFormat="true" ht="12.75" hidden="false" customHeight="false" outlineLevel="0" collapsed="false">
      <c r="A49" s="1"/>
    </row>
    <row r="50" s="3" customFormat="true" ht="12.75" hidden="false" customHeight="false" outlineLevel="0" collapsed="false">
      <c r="A50" s="1"/>
    </row>
  </sheetData>
  <mergeCells count="6">
    <mergeCell ref="B1:C1"/>
    <mergeCell ref="D1:F1"/>
    <mergeCell ref="B2:C2"/>
    <mergeCell ref="D2:F2"/>
    <mergeCell ref="B3:C3"/>
    <mergeCell ref="D3:F3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pane xSplit="1" ySplit="2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" activeCellId="0" sqref="C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3" width="9.23"/>
    <col collapsed="false" customWidth="true" hidden="false" outlineLevel="0" max="3" min="3" style="3" width="8.94"/>
    <col collapsed="false" customWidth="true" hidden="false" outlineLevel="0" max="6" min="4" style="3" width="7.91"/>
  </cols>
  <sheetData>
    <row r="1" s="3" customFormat="true" ht="12.75" hidden="false" customHeight="false" outlineLevel="0" collapsed="false">
      <c r="A1" s="4"/>
      <c r="B1" s="5" t="s">
        <v>137</v>
      </c>
      <c r="C1" s="5"/>
      <c r="D1" s="5" t="s">
        <v>138</v>
      </c>
      <c r="E1" s="5"/>
      <c r="F1" s="5"/>
    </row>
    <row r="2" s="8" customFormat="true" ht="12.75" hidden="false" customHeight="false" outlineLevel="0" collapsed="false">
      <c r="A2" s="9"/>
      <c r="B2" s="141" t="s">
        <v>146</v>
      </c>
      <c r="C2" s="141"/>
      <c r="D2" s="7" t="s">
        <v>140</v>
      </c>
      <c r="E2" s="7"/>
      <c r="F2" s="7"/>
    </row>
    <row r="3" s="3" customFormat="true" ht="12.75" hidden="false" customHeight="false" outlineLevel="0" collapsed="false">
      <c r="A3" s="11"/>
      <c r="B3" s="141" t="s">
        <v>141</v>
      </c>
      <c r="C3" s="141"/>
      <c r="D3" s="10"/>
      <c r="E3" s="10"/>
      <c r="F3" s="10"/>
    </row>
    <row r="4" s="15" customFormat="true" ht="88.15" hidden="false" customHeight="true" outlineLevel="0" collapsed="false">
      <c r="A4" s="13" t="s">
        <v>6</v>
      </c>
      <c r="B4" s="142" t="s">
        <v>142</v>
      </c>
      <c r="C4" s="143" t="s">
        <v>143</v>
      </c>
      <c r="D4" s="14" t="s">
        <v>55</v>
      </c>
      <c r="E4" s="14" t="s">
        <v>56</v>
      </c>
      <c r="F4" s="57" t="s">
        <v>57</v>
      </c>
    </row>
    <row r="5" customFormat="false" ht="13.5" hidden="false" customHeight="false" outlineLevel="0" collapsed="false">
      <c r="A5" s="16"/>
      <c r="B5" s="17"/>
      <c r="C5" s="17"/>
      <c r="D5" s="17"/>
      <c r="E5" s="17"/>
      <c r="F5" s="18"/>
    </row>
    <row r="6" customFormat="false" ht="12.75" hidden="true" customHeight="false" outlineLevel="0" collapsed="false">
      <c r="A6" s="20" t="s">
        <v>14</v>
      </c>
      <c r="B6" s="24"/>
      <c r="C6" s="77"/>
      <c r="D6" s="62" t="e">
        <f aca="false">IF(#REF!&lt;&gt;0,#REF!+#REF!,"")</f>
        <v>#REF!</v>
      </c>
      <c r="E6" s="23"/>
      <c r="F6" s="63" t="str">
        <f aca="false">IF(E6&lt;&gt;0,E6/D6,"")</f>
        <v/>
      </c>
    </row>
    <row r="7" customFormat="false" ht="12.75" hidden="true" customHeight="false" outlineLevel="0" collapsed="false">
      <c r="A7" s="20" t="s">
        <v>15</v>
      </c>
      <c r="B7" s="144"/>
      <c r="C7" s="81"/>
      <c r="D7" s="66" t="e">
        <f aca="false">IF(#REF!&lt;&gt;0,#REF!+#REF!,"")</f>
        <v>#REF!</v>
      </c>
      <c r="E7" s="29"/>
      <c r="F7" s="63" t="str">
        <f aca="false">IF(E7&lt;&gt;0,E7/D7,"")</f>
        <v/>
      </c>
    </row>
    <row r="8" customFormat="false" ht="12.75" hidden="true" customHeight="false" outlineLevel="0" collapsed="false">
      <c r="A8" s="20" t="s">
        <v>16</v>
      </c>
      <c r="B8" s="144"/>
      <c r="C8" s="81"/>
      <c r="D8" s="66" t="e">
        <f aca="false">IF(#REF!&lt;&gt;0,#REF!+#REF!,"")</f>
        <v>#REF!</v>
      </c>
      <c r="E8" s="29"/>
      <c r="F8" s="63" t="str">
        <f aca="false">IF(E8&lt;&gt;0,E8/D8,"")</f>
        <v/>
      </c>
    </row>
    <row r="9" customFormat="false" ht="12.75" hidden="true" customHeight="false" outlineLevel="0" collapsed="false">
      <c r="A9" s="20" t="s">
        <v>17</v>
      </c>
      <c r="B9" s="144"/>
      <c r="C9" s="81"/>
      <c r="D9" s="66" t="e">
        <f aca="false">IF(#REF!&lt;&gt;0,#REF!+#REF!,"")</f>
        <v>#REF!</v>
      </c>
      <c r="E9" s="29"/>
      <c r="F9" s="63" t="str">
        <f aca="false">IF(E9&lt;&gt;0,E9/D9,"")</f>
        <v/>
      </c>
    </row>
    <row r="10" customFormat="false" ht="12.75" hidden="true" customHeight="false" outlineLevel="0" collapsed="false">
      <c r="A10" s="20" t="s">
        <v>18</v>
      </c>
      <c r="B10" s="144"/>
      <c r="C10" s="81"/>
      <c r="D10" s="66" t="e">
        <f aca="false">IF(#REF!&lt;&gt;0,#REF!+#REF!,"")</f>
        <v>#REF!</v>
      </c>
      <c r="E10" s="29"/>
      <c r="F10" s="63" t="str">
        <f aca="false">IF(E10&lt;&gt;0,E10/D10,"")</f>
        <v/>
      </c>
    </row>
    <row r="11" customFormat="false" ht="12.75" hidden="true" customHeight="false" outlineLevel="0" collapsed="false">
      <c r="A11" s="20" t="s">
        <v>19</v>
      </c>
      <c r="B11" s="144"/>
      <c r="C11" s="81"/>
      <c r="D11" s="66" t="e">
        <f aca="false">IF(#REF!&lt;&gt;0,#REF!+#REF!,"")</f>
        <v>#REF!</v>
      </c>
      <c r="E11" s="29"/>
      <c r="F11" s="63" t="str">
        <f aca="false">IF(E11&lt;&gt;0,E11/D11,"")</f>
        <v/>
      </c>
    </row>
    <row r="12" customFormat="false" ht="12.75" hidden="true" customHeight="false" outlineLevel="0" collapsed="false">
      <c r="A12" s="20" t="s">
        <v>20</v>
      </c>
      <c r="B12" s="144"/>
      <c r="C12" s="81"/>
      <c r="D12" s="66" t="e">
        <f aca="false">IF(#REF!&lt;&gt;0,#REF!+#REF!,"")</f>
        <v>#REF!</v>
      </c>
      <c r="E12" s="29"/>
      <c r="F12" s="63" t="str">
        <f aca="false">IF(E12&lt;&gt;0,E12/D12,"")</f>
        <v/>
      </c>
    </row>
    <row r="13" customFormat="false" ht="12.75" hidden="true" customHeight="false" outlineLevel="0" collapsed="false">
      <c r="A13" s="20" t="s">
        <v>21</v>
      </c>
      <c r="B13" s="144"/>
      <c r="C13" s="81"/>
      <c r="D13" s="66" t="e">
        <f aca="false">IF(#REF!&lt;&gt;0,#REF!+#REF!,"")</f>
        <v>#REF!</v>
      </c>
      <c r="E13" s="29"/>
      <c r="F13" s="63" t="str">
        <f aca="false">IF(E13&lt;&gt;0,E13/D13,"")</f>
        <v/>
      </c>
    </row>
    <row r="14" customFormat="false" ht="12.75" hidden="true" customHeight="false" outlineLevel="0" collapsed="false">
      <c r="A14" s="20" t="s">
        <v>22</v>
      </c>
      <c r="B14" s="144"/>
      <c r="C14" s="81"/>
      <c r="D14" s="66" t="e">
        <f aca="false">IF(#REF!&lt;&gt;0,#REF!+#REF!,"")</f>
        <v>#REF!</v>
      </c>
      <c r="E14" s="29"/>
      <c r="F14" s="63" t="str">
        <f aca="false">IF(E14&lt;&gt;0,E14/D14,"")</f>
        <v/>
      </c>
    </row>
    <row r="15" customFormat="false" ht="12.75" hidden="true" customHeight="false" outlineLevel="0" collapsed="false">
      <c r="A15" s="20" t="s">
        <v>23</v>
      </c>
      <c r="B15" s="144"/>
      <c r="C15" s="81"/>
      <c r="D15" s="66" t="e">
        <f aca="false">IF(#REF!&lt;&gt;0,#REF!+#REF!,"")</f>
        <v>#REF!</v>
      </c>
      <c r="E15" s="29"/>
      <c r="F15" s="63" t="str">
        <f aca="false">IF(E15&lt;&gt;0,E15/D15,"")</f>
        <v/>
      </c>
    </row>
    <row r="16" customFormat="false" ht="12.75" hidden="true" customHeight="false" outlineLevel="0" collapsed="false">
      <c r="A16" s="20" t="s">
        <v>24</v>
      </c>
      <c r="B16" s="144"/>
      <c r="C16" s="81"/>
      <c r="D16" s="66" t="e">
        <f aca="false">IF(#REF!&lt;&gt;0,#REF!+#REF!,"")</f>
        <v>#REF!</v>
      </c>
      <c r="E16" s="29"/>
      <c r="F16" s="63" t="str">
        <f aca="false">IF(E16&lt;&gt;0,E16/D16,"")</f>
        <v/>
      </c>
    </row>
    <row r="17" customFormat="false" ht="12.75" hidden="true" customHeight="false" outlineLevel="0" collapsed="false">
      <c r="A17" s="20" t="s">
        <v>25</v>
      </c>
      <c r="B17" s="144"/>
      <c r="C17" s="81"/>
      <c r="D17" s="66" t="e">
        <f aca="false">IF(#REF!&lt;&gt;0,#REF!+#REF!,"")</f>
        <v>#REF!</v>
      </c>
      <c r="E17" s="29"/>
      <c r="F17" s="63" t="str">
        <f aca="false">IF(E17&lt;&gt;0,E17/D17,"")</f>
        <v/>
      </c>
    </row>
    <row r="18" customFormat="false" ht="12.75" hidden="true" customHeight="false" outlineLevel="0" collapsed="false">
      <c r="A18" s="20" t="s">
        <v>26</v>
      </c>
      <c r="B18" s="144"/>
      <c r="C18" s="81"/>
      <c r="D18" s="66" t="e">
        <f aca="false">IF(#REF!&lt;&gt;0,#REF!+#REF!,"")</f>
        <v>#REF!</v>
      </c>
      <c r="E18" s="29"/>
      <c r="F18" s="63" t="str">
        <f aca="false">IF(E18&lt;&gt;0,E18/D18,"")</f>
        <v/>
      </c>
    </row>
    <row r="19" customFormat="false" ht="12.75" hidden="true" customHeight="false" outlineLevel="0" collapsed="false">
      <c r="A19" s="20" t="s">
        <v>27</v>
      </c>
      <c r="B19" s="144"/>
      <c r="C19" s="81"/>
      <c r="D19" s="66" t="e">
        <f aca="false">IF(#REF!&lt;&gt;0,#REF!+#REF!,"")</f>
        <v>#REF!</v>
      </c>
      <c r="E19" s="29"/>
      <c r="F19" s="63" t="str">
        <f aca="false">IF(E19&lt;&gt;0,E19/D19,"")</f>
        <v/>
      </c>
    </row>
    <row r="20" customFormat="false" ht="12.75" hidden="true" customHeight="false" outlineLevel="0" collapsed="false">
      <c r="A20" s="20" t="s">
        <v>28</v>
      </c>
      <c r="B20" s="144"/>
      <c r="C20" s="81"/>
      <c r="D20" s="66" t="e">
        <f aca="false">IF(#REF!&lt;&gt;0,#REF!+#REF!,"")</f>
        <v>#REF!</v>
      </c>
      <c r="E20" s="29"/>
      <c r="F20" s="63" t="str">
        <f aca="false">IF(E20&lt;&gt;0,E20/D20,"")</f>
        <v/>
      </c>
    </row>
    <row r="21" customFormat="false" ht="12.75" hidden="true" customHeight="false" outlineLevel="0" collapsed="false">
      <c r="A21" s="20" t="s">
        <v>29</v>
      </c>
      <c r="B21" s="144"/>
      <c r="C21" s="81"/>
      <c r="D21" s="66" t="e">
        <f aca="false">IF(#REF!&lt;&gt;0,#REF!+#REF!,"")</f>
        <v>#REF!</v>
      </c>
      <c r="E21" s="29"/>
      <c r="F21" s="63" t="str">
        <f aca="false">IF(E21&lt;&gt;0,E21/D21,"")</f>
        <v/>
      </c>
    </row>
    <row r="22" customFormat="false" ht="12.75" hidden="true" customHeight="false" outlineLevel="0" collapsed="false">
      <c r="A22" s="20" t="s">
        <v>30</v>
      </c>
      <c r="B22" s="144"/>
      <c r="C22" s="81"/>
      <c r="D22" s="66" t="e">
        <f aca="false">IF(#REF!&lt;&gt;0,#REF!+#REF!,"")</f>
        <v>#REF!</v>
      </c>
      <c r="E22" s="29"/>
      <c r="F22" s="63" t="str">
        <f aca="false">IF(E22&lt;&gt;0,E22/D22,"")</f>
        <v/>
      </c>
    </row>
    <row r="23" customFormat="false" ht="12.75" hidden="true" customHeight="false" outlineLevel="0" collapsed="false">
      <c r="A23" s="20" t="s">
        <v>31</v>
      </c>
      <c r="B23" s="144"/>
      <c r="C23" s="81"/>
      <c r="D23" s="66" t="e">
        <f aca="false">IF(#REF!&lt;&gt;0,#REF!+#REF!,"")</f>
        <v>#REF!</v>
      </c>
      <c r="E23" s="29"/>
      <c r="F23" s="63" t="str">
        <f aca="false">IF(E23&lt;&gt;0,E23/D23,"")</f>
        <v/>
      </c>
    </row>
    <row r="24" customFormat="false" ht="12.75" hidden="true" customHeight="false" outlineLevel="0" collapsed="false">
      <c r="A24" s="20" t="s">
        <v>32</v>
      </c>
      <c r="B24" s="144"/>
      <c r="C24" s="81"/>
      <c r="D24" s="66" t="e">
        <f aca="false">IF(#REF!&lt;&gt;0,#REF!+#REF!,"")</f>
        <v>#REF!</v>
      </c>
      <c r="E24" s="29"/>
      <c r="F24" s="63" t="str">
        <f aca="false">IF(E24&lt;&gt;0,E24/D24,"")</f>
        <v/>
      </c>
    </row>
    <row r="25" customFormat="false" ht="12.75" hidden="true" customHeight="false" outlineLevel="0" collapsed="false">
      <c r="A25" s="20" t="s">
        <v>33</v>
      </c>
      <c r="B25" s="144"/>
      <c r="C25" s="81"/>
      <c r="D25" s="66" t="e">
        <f aca="false">IF(#REF!&lt;&gt;0,#REF!+#REF!,"")</f>
        <v>#REF!</v>
      </c>
      <c r="E25" s="29"/>
      <c r="F25" s="63" t="str">
        <f aca="false">IF(E25&lt;&gt;0,E25/D25,"")</f>
        <v/>
      </c>
    </row>
    <row r="26" customFormat="false" ht="12.75" hidden="false" customHeight="false" outlineLevel="0" collapsed="false">
      <c r="A26" s="20" t="s">
        <v>34</v>
      </c>
      <c r="B26" s="144" t="n">
        <v>72</v>
      </c>
      <c r="C26" s="81" t="n">
        <v>109</v>
      </c>
      <c r="D26" s="66" t="n">
        <v>438</v>
      </c>
      <c r="E26" s="29" t="n">
        <v>185</v>
      </c>
      <c r="F26" s="63" t="n">
        <f aca="false">IF(E26&lt;&gt;0,E26/D26,"")</f>
        <v>0.422374429223744</v>
      </c>
    </row>
    <row r="27" customFormat="false" ht="12.75" hidden="true" customHeight="false" outlineLevel="0" collapsed="false">
      <c r="A27" s="20" t="s">
        <v>35</v>
      </c>
      <c r="B27" s="144"/>
      <c r="C27" s="81"/>
      <c r="D27" s="66" t="e">
        <f aca="false">IF(#REF!&lt;&gt;0,#REF!+#REF!,"")</f>
        <v>#REF!</v>
      </c>
      <c r="E27" s="29"/>
      <c r="F27" s="63" t="str">
        <f aca="false">IF(E27&lt;&gt;0,E27/D27,"")</f>
        <v/>
      </c>
    </row>
    <row r="28" customFormat="false" ht="12.75" hidden="true" customHeight="false" outlineLevel="0" collapsed="false">
      <c r="A28" s="20" t="s">
        <v>36</v>
      </c>
      <c r="B28" s="144"/>
      <c r="C28" s="81"/>
      <c r="D28" s="66" t="e">
        <f aca="false">IF(#REF!&lt;&gt;0,#REF!+#REF!,"")</f>
        <v>#REF!</v>
      </c>
      <c r="E28" s="29"/>
      <c r="F28" s="63" t="str">
        <f aca="false">IF(E28&lt;&gt;0,E28/D28,"")</f>
        <v/>
      </c>
    </row>
    <row r="29" customFormat="false" ht="12.75" hidden="false" customHeight="false" outlineLevel="0" collapsed="false">
      <c r="A29" s="20" t="s">
        <v>37</v>
      </c>
      <c r="B29" s="144" t="n">
        <v>9</v>
      </c>
      <c r="C29" s="81" t="n">
        <v>77</v>
      </c>
      <c r="D29" s="66" t="n">
        <v>215</v>
      </c>
      <c r="E29" s="29" t="n">
        <v>88</v>
      </c>
      <c r="F29" s="63" t="n">
        <f aca="false">IF(E29&lt;&gt;0,E29/D29,"")</f>
        <v>0.409302325581395</v>
      </c>
    </row>
    <row r="30" customFormat="false" ht="12.75" hidden="true" customHeight="false" outlineLevel="0" collapsed="false">
      <c r="A30" s="20" t="s">
        <v>38</v>
      </c>
      <c r="B30" s="144"/>
      <c r="C30" s="81"/>
      <c r="D30" s="66" t="e">
        <f aca="false">IF(#REF!&lt;&gt;0,#REF!+#REF!,"")</f>
        <v>#REF!</v>
      </c>
      <c r="E30" s="29"/>
      <c r="F30" s="63" t="str">
        <f aca="false">IF(E30&lt;&gt;0,E30/D30,"")</f>
        <v/>
      </c>
    </row>
    <row r="31" customFormat="false" ht="12.75" hidden="true" customHeight="false" outlineLevel="0" collapsed="false">
      <c r="A31" s="20" t="s">
        <v>39</v>
      </c>
      <c r="B31" s="144"/>
      <c r="C31" s="81"/>
      <c r="D31" s="66" t="e">
        <f aca="false">IF(#REF!&lt;&gt;0,#REF!+#REF!,"")</f>
        <v>#REF!</v>
      </c>
      <c r="E31" s="29"/>
      <c r="F31" s="63" t="str">
        <f aca="false">IF(E31&lt;&gt;0,E31/D31,"")</f>
        <v/>
      </c>
    </row>
    <row r="32" customFormat="false" ht="12.75" hidden="true" customHeight="false" outlineLevel="0" collapsed="false">
      <c r="A32" s="20" t="s">
        <v>40</v>
      </c>
      <c r="B32" s="144"/>
      <c r="C32" s="81"/>
      <c r="D32" s="66" t="e">
        <f aca="false">IF(#REF!&lt;&gt;0,#REF!+#REF!,"")</f>
        <v>#REF!</v>
      </c>
      <c r="E32" s="29"/>
      <c r="F32" s="63" t="str">
        <f aca="false">IF(E32&lt;&gt;0,E32/D32,"")</f>
        <v/>
      </c>
    </row>
    <row r="33" customFormat="false" ht="12.75" hidden="true" customHeight="false" outlineLevel="0" collapsed="false">
      <c r="A33" s="20" t="s">
        <v>41</v>
      </c>
      <c r="B33" s="144"/>
      <c r="C33" s="81"/>
      <c r="D33" s="66" t="e">
        <f aca="false">IF(#REF!&lt;&gt;0,#REF!+#REF!,"")</f>
        <v>#REF!</v>
      </c>
      <c r="E33" s="29"/>
      <c r="F33" s="63" t="str">
        <f aca="false">IF(E33&lt;&gt;0,E33/D33,"")</f>
        <v/>
      </c>
    </row>
    <row r="34" customFormat="false" ht="12.75" hidden="true" customHeight="false" outlineLevel="0" collapsed="false">
      <c r="A34" s="20" t="s">
        <v>42</v>
      </c>
      <c r="B34" s="144"/>
      <c r="C34" s="81"/>
      <c r="D34" s="66" t="e">
        <f aca="false">IF(#REF!&lt;&gt;0,#REF!+#REF!,"")</f>
        <v>#REF!</v>
      </c>
      <c r="E34" s="29"/>
      <c r="F34" s="63" t="str">
        <f aca="false">IF(E34&lt;&gt;0,E34/D34,"")</f>
        <v/>
      </c>
    </row>
    <row r="35" customFormat="false" ht="12.75" hidden="true" customHeight="false" outlineLevel="0" collapsed="false">
      <c r="A35" s="20" t="s">
        <v>43</v>
      </c>
      <c r="B35" s="144"/>
      <c r="C35" s="81"/>
      <c r="D35" s="66" t="e">
        <f aca="false">IF(#REF!&lt;&gt;0,#REF!+#REF!,"")</f>
        <v>#REF!</v>
      </c>
      <c r="E35" s="29"/>
      <c r="F35" s="63" t="str">
        <f aca="false">IF(E35&lt;&gt;0,E35/D35,"")</f>
        <v/>
      </c>
    </row>
    <row r="36" customFormat="false" ht="12.75" hidden="true" customHeight="false" outlineLevel="0" collapsed="false">
      <c r="A36" s="20" t="s">
        <v>44</v>
      </c>
      <c r="B36" s="144"/>
      <c r="C36" s="81"/>
      <c r="D36" s="66" t="e">
        <f aca="false">IF(#REF!&lt;&gt;0,#REF!+#REF!,"")</f>
        <v>#REF!</v>
      </c>
      <c r="E36" s="29"/>
      <c r="F36" s="63" t="str">
        <f aca="false">IF(E36&lt;&gt;0,E36/D36,"")</f>
        <v/>
      </c>
    </row>
    <row r="37" customFormat="false" ht="12.75" hidden="true" customHeight="false" outlineLevel="0" collapsed="false">
      <c r="A37" s="20" t="s">
        <v>45</v>
      </c>
      <c r="B37" s="144"/>
      <c r="C37" s="81"/>
      <c r="D37" s="66" t="e">
        <f aca="false">IF(#REF!&lt;&gt;0,#REF!+#REF!,"")</f>
        <v>#REF!</v>
      </c>
      <c r="E37" s="29"/>
      <c r="F37" s="63" t="str">
        <f aca="false">IF(E37&lt;&gt;0,E37/D37,"")</f>
        <v/>
      </c>
    </row>
    <row r="38" customFormat="false" ht="12.75" hidden="true" customHeight="false" outlineLevel="0" collapsed="false">
      <c r="A38" s="20" t="s">
        <v>144</v>
      </c>
      <c r="B38" s="144"/>
      <c r="C38" s="83"/>
      <c r="D38" s="145" t="e">
        <f aca="false">IF(#REF!&lt;&gt;0,#REF!+#REF!,"")</f>
        <v>#REF!</v>
      </c>
      <c r="E38" s="29"/>
      <c r="F38" s="146" t="str">
        <f aca="false">IF(E38&lt;&gt;0,E38/D38,"")</f>
        <v/>
      </c>
    </row>
    <row r="39" customFormat="false" ht="12.75" hidden="false" customHeight="false" outlineLevel="0" collapsed="false">
      <c r="A39" s="38" t="s">
        <v>46</v>
      </c>
      <c r="B39" s="147" t="n">
        <f aca="false">SUM(B6:B38)</f>
        <v>81</v>
      </c>
      <c r="C39" s="39" t="n">
        <f aca="false">SUM(C6:C38)</f>
        <v>186</v>
      </c>
      <c r="D39" s="39" t="n">
        <f aca="false">D26+D29</f>
        <v>653</v>
      </c>
      <c r="E39" s="39" t="n">
        <f aca="false">E26+E29</f>
        <v>273</v>
      </c>
      <c r="F39" s="148" t="n">
        <f aca="false">IF(E39&lt;&gt;0,E39/D39,"")</f>
        <v>0.418070444104135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true" customHeight="false" outlineLevel="0" collapsed="false">
      <c r="A41" s="20"/>
      <c r="B41" s="24"/>
      <c r="C41" s="77"/>
      <c r="D41" s="62"/>
      <c r="E41" s="23"/>
      <c r="F41" s="63"/>
    </row>
    <row r="42" customFormat="false" ht="12.75" hidden="true" customHeight="false" outlineLevel="0" collapsed="false">
      <c r="A42" s="20"/>
      <c r="B42" s="144"/>
      <c r="C42" s="81"/>
      <c r="D42" s="66"/>
      <c r="E42" s="29"/>
      <c r="F42" s="63"/>
    </row>
    <row r="43" s="3" customFormat="true" ht="12.75" hidden="false" customHeight="false" outlineLevel="0" collapsed="false">
      <c r="A43" s="1"/>
    </row>
    <row r="44" s="3" customFormat="true" ht="12.75" hidden="false" customHeight="false" outlineLevel="0" collapsed="false">
      <c r="A44" s="1"/>
    </row>
    <row r="45" s="3" customFormat="true" ht="12.75" hidden="false" customHeight="false" outlineLevel="0" collapsed="false">
      <c r="A45" s="1"/>
    </row>
    <row r="46" s="3" customFormat="true" ht="12.75" hidden="false" customHeight="false" outlineLevel="0" collapsed="false">
      <c r="A46" s="1"/>
    </row>
    <row r="47" s="3" customFormat="true" ht="12.75" hidden="false" customHeight="false" outlineLevel="0" collapsed="false">
      <c r="A47" s="1"/>
    </row>
    <row r="48" s="3" customFormat="true" ht="12.75" hidden="false" customHeight="false" outlineLevel="0" collapsed="false">
      <c r="A48" s="1"/>
    </row>
    <row r="49" s="3" customFormat="true" ht="12.75" hidden="false" customHeight="false" outlineLevel="0" collapsed="false">
      <c r="A49" s="1"/>
    </row>
    <row r="50" s="3" customFormat="true" ht="12.75" hidden="false" customHeight="false" outlineLevel="0" collapsed="false">
      <c r="A50" s="1"/>
    </row>
  </sheetData>
  <mergeCells count="6">
    <mergeCell ref="B1:C1"/>
    <mergeCell ref="D1:F1"/>
    <mergeCell ref="B2:C2"/>
    <mergeCell ref="D2:F2"/>
    <mergeCell ref="B3:C3"/>
    <mergeCell ref="D3:F3"/>
  </mergeCells>
  <printOptions headings="false" gridLines="false" gridLinesSet="true" horizontalCentered="true" verticalCentered="false"/>
  <pageMargins left="0.5" right="0.5" top="1.25" bottom="0.5" header="0.5" footer="0.3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9, 2020 THROUGH JUNE 2, 2020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8T19:05:03Z</cp:lastPrinted>
  <dcterms:modified xsi:type="dcterms:W3CDTF">2020-06-09T13:16:03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72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