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5"/>
  </bookViews>
  <sheets>
    <sheet name="US Sen &amp; Rep" sheetId="1" state="visible" r:id="rId2"/>
    <sheet name="Leg 2" sheetId="2" state="visible" r:id="rId3"/>
    <sheet name="Leg 3" sheetId="3" state="visible" r:id="rId4"/>
    <sheet name="Leg 4" sheetId="4" state="visible" r:id="rId5"/>
    <sheet name="Co Commissioners" sheetId="5" state="visible" r:id="rId6"/>
    <sheet name="Co Sheriff and Prosecutor" sheetId="6" state="visible" r:id="rId7"/>
    <sheet name="Prect Comm" sheetId="7" state="visible" r:id="rId8"/>
    <sheet name="Judicial" sheetId="8" state="visible" r:id="rId9"/>
    <sheet name="Urban Renewel" sheetId="9" state="visible" r:id="rId10"/>
    <sheet name="Prison Release" sheetId="10" state="visible" r:id="rId11"/>
    <sheet name="Bayview Water &amp; Sewer " sheetId="11" state="visible" r:id="rId12"/>
  </sheets>
  <definedNames>
    <definedName function="false" hidden="false" localSheetId="4" name="_xlnm.Print_Area" vbProcedure="false">'Co Commissioners'!$A$1:$G$81</definedName>
    <definedName function="false" hidden="false" localSheetId="4" name="_xlnm.Print_Titles" vbProcedure="false">'Co Commissioners'!$A:$A,'Co Commissioners'!$1:$6</definedName>
    <definedName function="false" hidden="false" localSheetId="5" name="_xlnm.Print_Titles" vbProcedure="false">'Co Sheriff and Prosecutor'!$A:$A,'Co Sheriff and Prosecutor'!$1:$6</definedName>
    <definedName function="false" hidden="false" localSheetId="7" name="_xlnm.Print_Titles" vbProcedure="false">Judicial!$A:$A,Judicial!$1:$6</definedName>
    <definedName function="false" hidden="false" localSheetId="1" name="_xlnm.Print_Titles" vbProcedure="false">'Leg 2'!$A:$A,'Leg 2'!$1:$6</definedName>
    <definedName function="false" hidden="false" localSheetId="2" name="_xlnm.Print_Titles" vbProcedure="false">'Leg 3'!$A:$A,'Leg 3'!$1:$6</definedName>
    <definedName function="false" hidden="false" localSheetId="3" name="_xlnm.Print_Titles" vbProcedure="false">'Leg 4'!$A:$A,'Leg 4'!$1:$6</definedName>
    <definedName function="false" hidden="false" localSheetId="6" name="_xlnm.Print_Titles" vbProcedure="false">'Prect Comm'!$1:$3</definedName>
    <definedName function="false" hidden="false" localSheetId="0" name="_xlnm.Print_Titles" vbProcedure="false">'US Sen &amp; Rep'!$A:$A,'US Sen &amp; Rep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86">
  <si>
    <t xml:space="preserve">UNITED STATES</t>
  </si>
  <si>
    <t xml:space="preserve">REPRESENTATIVE</t>
  </si>
  <si>
    <t xml:space="preserve">SENATOR</t>
  </si>
  <si>
    <t xml:space="preserve">DISTRICT 1</t>
  </si>
  <si>
    <t xml:space="preserve">DEM</t>
  </si>
  <si>
    <t xml:space="preserve">REP</t>
  </si>
  <si>
    <t xml:space="preserve">Precinct</t>
  </si>
  <si>
    <t xml:space="preserve">Paulette Jordan</t>
  </si>
  <si>
    <t xml:space="preserve">Jim Vandermaas</t>
  </si>
  <si>
    <t xml:space="preserve">Jim Risch</t>
  </si>
  <si>
    <t xml:space="preserve">Staniela Nikolova</t>
  </si>
  <si>
    <t xml:space="preserve">Rudy Soto</t>
  </si>
  <si>
    <t xml:space="preserve">Russ Fulcher</t>
  </si>
  <si>
    <t xml:space="preserve">Nicholas Jones</t>
  </si>
  <si>
    <t xml:space="preserve">69</t>
  </si>
  <si>
    <t xml:space="preserve">70</t>
  </si>
  <si>
    <t xml:space="preserve">Abenstee</t>
  </si>
  <si>
    <t xml:space="preserve">CO. TOTAL</t>
  </si>
  <si>
    <t xml:space="preserve">LEGISLATIVE DIST 2</t>
  </si>
  <si>
    <t xml:space="preserve">ST SEN</t>
  </si>
  <si>
    <t xml:space="preserve">ST REP A</t>
  </si>
  <si>
    <t xml:space="preserve">ST REP B</t>
  </si>
  <si>
    <t xml:space="preserve">Steve Vick</t>
  </si>
  <si>
    <t xml:space="preserve">Vito Barbieri</t>
  </si>
  <si>
    <t xml:space="preserve">Russell J. McLain</t>
  </si>
  <si>
    <t xml:space="preserve">Tim Kastning</t>
  </si>
  <si>
    <t xml:space="preserve">Doug "Doug O" Okuniewicz</t>
  </si>
  <si>
    <t xml:space="preserve">Absentee</t>
  </si>
  <si>
    <t xml:space="preserve">LEGISLATIVE DIST 3</t>
  </si>
  <si>
    <t xml:space="preserve">Alex Barron</t>
  </si>
  <si>
    <t xml:space="preserve">Marc Eberlein</t>
  </si>
  <si>
    <t xml:space="preserve">Peter Riggs</t>
  </si>
  <si>
    <t xml:space="preserve">Christopher S. Matthews</t>
  </si>
  <si>
    <t xml:space="preserve">Ron Mendive</t>
  </si>
  <si>
    <t xml:space="preserve">Teresa Borrenpohl</t>
  </si>
  <si>
    <t xml:space="preserve">Tony Wisniewski</t>
  </si>
  <si>
    <t xml:space="preserve">LEGISLATIVE DIST 4</t>
  </si>
  <si>
    <t xml:space="preserve">DEM W/I</t>
  </si>
  <si>
    <t xml:space="preserve">Sharon "Shari" L. Williams</t>
  </si>
  <si>
    <t xml:space="preserve">Mary Souza</t>
  </si>
  <si>
    <t xml:space="preserve">Jim Addis</t>
  </si>
  <si>
    <t xml:space="preserve">Pat "Mitch" Mitchell</t>
  </si>
  <si>
    <t xml:space="preserve">Paul Amador</t>
  </si>
  <si>
    <t xml:space="preserve">62</t>
  </si>
  <si>
    <t xml:space="preserve">COUNTY</t>
  </si>
  <si>
    <t xml:space="preserve">COMMISSIONER</t>
  </si>
  <si>
    <t xml:space="preserve">DIST 1</t>
  </si>
  <si>
    <t xml:space="preserve">DIST 2</t>
  </si>
  <si>
    <t xml:space="preserve">Bill Brooks</t>
  </si>
  <si>
    <t xml:space="preserve">Nicholas Henderson</t>
  </si>
  <si>
    <t xml:space="preserve">David Stewart</t>
  </si>
  <si>
    <t xml:space="preserve">Greg Delavan</t>
  </si>
  <si>
    <t xml:space="preserve">Chris Fillios</t>
  </si>
  <si>
    <t xml:space="preserve">Elizabeth Jacobsen</t>
  </si>
  <si>
    <t xml:space="preserve">PROSECUTING </t>
  </si>
  <si>
    <t xml:space="preserve">SHERIFF</t>
  </si>
  <si>
    <t xml:space="preserve">ATTORNEY</t>
  </si>
  <si>
    <t xml:space="preserve">Kim Edmondson</t>
  </si>
  <si>
    <t xml:space="preserve">John Grimm</t>
  </si>
  <si>
    <t xml:space="preserve">Robert "Bob" Norris</t>
  </si>
  <si>
    <t xml:space="preserve">Richard "Rick" Whitehead</t>
  </si>
  <si>
    <t xml:space="preserve">Barry McHugh</t>
  </si>
  <si>
    <t xml:space="preserve">40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Democratic</t>
  </si>
  <si>
    <t xml:space="preserve">Evan Koch</t>
  </si>
  <si>
    <t xml:space="preserve">Republican</t>
  </si>
  <si>
    <t xml:space="preserve">Charles Bernhard</t>
  </si>
  <si>
    <t xml:space="preserve">Michael H. Barnes</t>
  </si>
  <si>
    <t xml:space="preserve">Deborah Rose</t>
  </si>
  <si>
    <t xml:space="preserve">Bob Thornton</t>
  </si>
  <si>
    <t xml:space="preserve">Melanie Vander Feer</t>
  </si>
  <si>
    <t xml:space="preserve">Robyn Edwards</t>
  </si>
  <si>
    <t xml:space="preserve">Michael Jehnichen</t>
  </si>
  <si>
    <t xml:space="preserve">Walt Meyer</t>
  </si>
  <si>
    <t xml:space="preserve">Brad Davis</t>
  </si>
  <si>
    <t xml:space="preserve">Scott Beckett</t>
  </si>
  <si>
    <t xml:space="preserve">G. Kirk David</t>
  </si>
  <si>
    <t xml:space="preserve">Hendrik A. Mills</t>
  </si>
  <si>
    <t xml:space="preserve">Democratic (Write-in)</t>
  </si>
  <si>
    <t xml:space="preserve">Paula Neils</t>
  </si>
  <si>
    <t xml:space="preserve">Geraldine M. Douglas</t>
  </si>
  <si>
    <t xml:space="preserve">Michael M. Scott</t>
  </si>
  <si>
    <t xml:space="preserve">Lori Theander</t>
  </si>
  <si>
    <t xml:space="preserve">Jeremiah Schreindl</t>
  </si>
  <si>
    <t xml:space="preserve">Phillip Thompson</t>
  </si>
  <si>
    <t xml:space="preserve">Jody Gehlker</t>
  </si>
  <si>
    <t xml:space="preserve">Robert S. Bierman</t>
  </si>
  <si>
    <t xml:space="preserve">John A. Huizinga</t>
  </si>
  <si>
    <t xml:space="preserve">Don Bradway</t>
  </si>
  <si>
    <t xml:space="preserve">Michael Towan</t>
  </si>
  <si>
    <t xml:space="preserve">Sheila Gary</t>
  </si>
  <si>
    <t xml:space="preserve">Robert D. Brooke</t>
  </si>
  <si>
    <t xml:space="preserve">Craig Mueller</t>
  </si>
  <si>
    <t xml:space="preserve">Kellie Palm</t>
  </si>
  <si>
    <t xml:space="preserve">Robin Gray</t>
  </si>
  <si>
    <t xml:space="preserve">Laura Tenneson</t>
  </si>
  <si>
    <t xml:space="preserve">Jason H. Clark</t>
  </si>
  <si>
    <t xml:space="preserve">Karen Kastning</t>
  </si>
  <si>
    <t xml:space="preserve">Duane Rasmussen</t>
  </si>
  <si>
    <t xml:space="preserve">Matthew S. Wilson</t>
  </si>
  <si>
    <t xml:space="preserve">Paul C. Mitchell</t>
  </si>
  <si>
    <t xml:space="preserve">Mike Satren</t>
  </si>
  <si>
    <t xml:space="preserve">Nathan Tull</t>
  </si>
  <si>
    <t xml:space="preserve">Jeff Populus</t>
  </si>
  <si>
    <t xml:space="preserve">David  Kimball</t>
  </si>
  <si>
    <t xml:space="preserve">Karl E. Llewellyn</t>
  </si>
  <si>
    <t xml:space="preserve">Ian Meredith</t>
  </si>
  <si>
    <t xml:space="preserve">Michael P. Burgess</t>
  </si>
  <si>
    <t xml:space="preserve">John Samuelson</t>
  </si>
  <si>
    <t xml:space="preserve">Ronald Johnson</t>
  </si>
  <si>
    <t xml:space="preserve">Jacob S. Garretson</t>
  </si>
  <si>
    <t xml:space="preserve">Conrad Woodall</t>
  </si>
  <si>
    <t xml:space="preserve">Bob McBride</t>
  </si>
  <si>
    <t xml:space="preserve">Savannagh Kacey</t>
  </si>
  <si>
    <t xml:space="preserve">Carol Goodman</t>
  </si>
  <si>
    <t xml:space="preserve">Agnes C. Kane</t>
  </si>
  <si>
    <t xml:space="preserve">Coralyn Alexander</t>
  </si>
  <si>
    <t xml:space="preserve">Shawna A. Hamilton</t>
  </si>
  <si>
    <t xml:space="preserve">Todd M. Banducci</t>
  </si>
  <si>
    <t xml:space="preserve">Terri Seymour</t>
  </si>
  <si>
    <t xml:space="preserve">Barbara Hedden</t>
  </si>
  <si>
    <t xml:space="preserve">Carrol Lynn DeMartini</t>
  </si>
  <si>
    <t xml:space="preserve">Beverly Guenette</t>
  </si>
  <si>
    <t xml:space="preserve">Arthur B. Macomber</t>
  </si>
  <si>
    <t xml:space="preserve">Janet G. Callen</t>
  </si>
  <si>
    <t xml:space="preserve">Terry Funk</t>
  </si>
  <si>
    <t xml:space="preserve">Roger Garlock</t>
  </si>
  <si>
    <t xml:space="preserve">Greg McKenzie</t>
  </si>
  <si>
    <t xml:space="preserve">Sidney C. Smith</t>
  </si>
  <si>
    <t xml:space="preserve">Safa Michael Riadh</t>
  </si>
  <si>
    <t xml:space="preserve">Jan C. Studer</t>
  </si>
  <si>
    <t xml:space="preserve">B. Douglas Bacon Jr.</t>
  </si>
  <si>
    <t xml:space="preserve">Debbie Meltzer Brodsky</t>
  </si>
  <si>
    <t xml:space="preserve">Ruthie Johnson</t>
  </si>
  <si>
    <t xml:space="preserve">Mary Foster</t>
  </si>
  <si>
    <t xml:space="preserve">Bjorn Handeen</t>
  </si>
  <si>
    <t xml:space="preserve">Philip J. Ward</t>
  </si>
  <si>
    <t xml:space="preserve">Dan Gookin</t>
  </si>
  <si>
    <t xml:space="preserve">Zoe Ann Thruman</t>
  </si>
  <si>
    <t xml:space="preserve">Cindy J. Algeo</t>
  </si>
  <si>
    <t xml:space="preserve">Elisha Toews</t>
  </si>
  <si>
    <t xml:space="preserve">Shaun Struss</t>
  </si>
  <si>
    <t xml:space="preserve">Richard Price</t>
  </si>
  <si>
    <t xml:space="preserve">Beverly Moss</t>
  </si>
  <si>
    <t xml:space="preserve">Allen Ortmann</t>
  </si>
  <si>
    <t xml:space="preserve">Brent Regan</t>
  </si>
  <si>
    <t xml:space="preserve">Paula Marano</t>
  </si>
  <si>
    <t xml:space="preserve">Chad Ross</t>
  </si>
  <si>
    <t xml:space="preserve">Jeff Tyler</t>
  </si>
  <si>
    <t xml:space="preserve">Ann Seddon</t>
  </si>
  <si>
    <t xml:space="preserve">Tom Hearn</t>
  </si>
  <si>
    <t xml:space="preserve">Benita Pattee</t>
  </si>
  <si>
    <t xml:space="preserve">George Mitchell</t>
  </si>
  <si>
    <t xml:space="preserve">Richard Meyer</t>
  </si>
  <si>
    <t xml:space="preserve">Bev Twillmann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VOTING</t>
  </si>
  <si>
    <t xml:space="preserve">To Succeed:</t>
  </si>
  <si>
    <t xml:space="preserve">STATISTICS</t>
  </si>
  <si>
    <t xml:space="preserve">Gregory W. Moeller</t>
  </si>
  <si>
    <t xml:space="preserve">John R. Stegner</t>
  </si>
  <si>
    <t xml:space="preserve">Amanda K. Brailsford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KOOTENAI COUNTY</t>
  </si>
  <si>
    <t xml:space="preserve">URBAN RENEWEL</t>
  </si>
  <si>
    <t xml:space="preserve">DISTRICTS</t>
  </si>
  <si>
    <t xml:space="preserve">YES</t>
  </si>
  <si>
    <t xml:space="preserve">NO</t>
  </si>
  <si>
    <t xml:space="preserve">Total Number of Registered Voters at Cutoff</t>
  </si>
  <si>
    <t xml:space="preserve">Number Election
Day Registrants</t>
  </si>
  <si>
    <t xml:space="preserve">PRISON RELEASE</t>
  </si>
  <si>
    <t xml:space="preserve">FACILITY</t>
  </si>
  <si>
    <t xml:space="preserve">BAYVIEW</t>
  </si>
  <si>
    <t xml:space="preserve">WATER &amp; SEWER</t>
  </si>
  <si>
    <t xml:space="preserve">DISTRICT</t>
  </si>
  <si>
    <t xml:space="preserve">IN FAVOR</t>
  </si>
  <si>
    <t xml:space="preserve">AGAIN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%"/>
    <numFmt numFmtId="169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2"/>
      <color rgb="FF0000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4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5" fontId="8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46" activePane="bottomLeft" state="frozen"/>
      <selection pane="topLeft" activeCell="A1" activeCellId="0" sqref="A1"/>
      <selection pane="bottomLeft" activeCell="A77" activeCellId="0" sqref="A77:IV79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0.12"/>
    <col collapsed="false" customWidth="true" hidden="false" outlineLevel="0" max="8" min="2" style="2" width="8.8"/>
    <col collapsed="false" customWidth="true" hidden="false" outlineLevel="0" max="9" min="9" style="3" width="9.53"/>
    <col collapsed="false" customWidth="false" hidden="false" outlineLevel="0" max="257" min="10" style="3" width="9.38"/>
  </cols>
  <sheetData>
    <row r="1" customFormat="false" ht="12.75" hidden="false" customHeight="false" outlineLevel="0" collapsed="false">
      <c r="A1" s="4"/>
      <c r="B1" s="5"/>
      <c r="C1" s="5"/>
      <c r="D1" s="5"/>
      <c r="E1" s="5" t="s">
        <v>0</v>
      </c>
      <c r="F1" s="5"/>
      <c r="G1" s="5"/>
      <c r="H1" s="5"/>
    </row>
    <row r="2" s="9" customFormat="true" ht="12.75" hidden="false" customHeight="false" outlineLevel="0" collapsed="false">
      <c r="A2" s="6"/>
      <c r="B2" s="7" t="s">
        <v>0</v>
      </c>
      <c r="C2" s="7"/>
      <c r="D2" s="7"/>
      <c r="E2" s="8" t="s">
        <v>1</v>
      </c>
      <c r="F2" s="8"/>
      <c r="G2" s="8"/>
      <c r="H2" s="8"/>
    </row>
    <row r="3" s="9" customFormat="true" ht="12.75" hidden="false" customHeight="false" outlineLevel="0" collapsed="false">
      <c r="A3" s="10"/>
      <c r="B3" s="11" t="s">
        <v>2</v>
      </c>
      <c r="C3" s="11"/>
      <c r="D3" s="11"/>
      <c r="E3" s="12" t="s">
        <v>3</v>
      </c>
      <c r="F3" s="12"/>
      <c r="G3" s="12"/>
      <c r="H3" s="12"/>
    </row>
    <row r="4" customFormat="false" ht="12.75" hidden="false" customHeight="false" outlineLevel="0" collapsed="false">
      <c r="A4" s="13"/>
      <c r="B4" s="14" t="s">
        <v>4</v>
      </c>
      <c r="C4" s="14" t="s">
        <v>4</v>
      </c>
      <c r="D4" s="14" t="s">
        <v>5</v>
      </c>
      <c r="E4" s="14" t="s">
        <v>4</v>
      </c>
      <c r="F4" s="14" t="s">
        <v>4</v>
      </c>
      <c r="G4" s="14" t="s">
        <v>5</v>
      </c>
      <c r="H4" s="14" t="s">
        <v>5</v>
      </c>
    </row>
    <row r="5" s="17" customFormat="true" ht="99.75" hidden="false" customHeight="true" outlineLevel="0" collapsed="false">
      <c r="A5" s="15" t="s">
        <v>6</v>
      </c>
      <c r="B5" s="16" t="s">
        <v>7</v>
      </c>
      <c r="C5" s="16" t="s">
        <v>8</v>
      </c>
      <c r="D5" s="16" t="s">
        <v>9</v>
      </c>
      <c r="E5" s="16" t="s">
        <v>10</v>
      </c>
      <c r="F5" s="16" t="s">
        <v>11</v>
      </c>
      <c r="G5" s="16" t="s">
        <v>12</v>
      </c>
      <c r="H5" s="16" t="s">
        <v>13</v>
      </c>
    </row>
    <row r="6" s="21" customFormat="true" ht="13.5" hidden="false" customHeight="false" outlineLevel="0" collapsed="false">
      <c r="A6" s="18"/>
      <c r="B6" s="19"/>
      <c r="C6" s="19"/>
      <c r="D6" s="19"/>
      <c r="E6" s="19"/>
      <c r="F6" s="19"/>
      <c r="G6" s="19"/>
      <c r="H6" s="20"/>
    </row>
    <row r="7" s="21" customFormat="true" ht="12.75" hidden="false" customHeight="false" outlineLevel="0" collapsed="false">
      <c r="A7" s="22" t="n">
        <v>1</v>
      </c>
      <c r="B7" s="23" t="n">
        <v>58</v>
      </c>
      <c r="C7" s="24" t="n">
        <v>10</v>
      </c>
      <c r="D7" s="25" t="n">
        <v>293</v>
      </c>
      <c r="E7" s="23" t="n">
        <v>19</v>
      </c>
      <c r="F7" s="26" t="n">
        <v>43</v>
      </c>
      <c r="G7" s="27" t="n">
        <v>233</v>
      </c>
      <c r="H7" s="26" t="n">
        <v>57</v>
      </c>
    </row>
    <row r="8" s="21" customFormat="true" ht="12.75" hidden="false" customHeight="false" outlineLevel="0" collapsed="false">
      <c r="A8" s="28" t="n">
        <v>2</v>
      </c>
      <c r="B8" s="29" t="n">
        <v>54</v>
      </c>
      <c r="C8" s="30" t="n">
        <v>7</v>
      </c>
      <c r="D8" s="31" t="n">
        <v>520</v>
      </c>
      <c r="E8" s="29" t="n">
        <v>22</v>
      </c>
      <c r="F8" s="32" t="n">
        <v>38</v>
      </c>
      <c r="G8" s="33" t="n">
        <v>471</v>
      </c>
      <c r="H8" s="32" t="n">
        <v>78</v>
      </c>
    </row>
    <row r="9" s="21" customFormat="true" ht="12.75" hidden="false" customHeight="false" outlineLevel="0" collapsed="false">
      <c r="A9" s="28" t="n">
        <v>3</v>
      </c>
      <c r="B9" s="29" t="n">
        <v>48</v>
      </c>
      <c r="C9" s="30" t="n">
        <v>15</v>
      </c>
      <c r="D9" s="31" t="n">
        <v>469</v>
      </c>
      <c r="E9" s="29" t="n">
        <v>21</v>
      </c>
      <c r="F9" s="32" t="n">
        <v>38</v>
      </c>
      <c r="G9" s="33" t="n">
        <v>428</v>
      </c>
      <c r="H9" s="32" t="n">
        <v>62</v>
      </c>
    </row>
    <row r="10" s="21" customFormat="true" ht="12.75" hidden="false" customHeight="false" outlineLevel="0" collapsed="false">
      <c r="A10" s="28" t="n">
        <v>4</v>
      </c>
      <c r="B10" s="29" t="n">
        <v>77</v>
      </c>
      <c r="C10" s="30" t="n">
        <v>9</v>
      </c>
      <c r="D10" s="31" t="n">
        <v>355</v>
      </c>
      <c r="E10" s="29" t="n">
        <v>33</v>
      </c>
      <c r="F10" s="32" t="n">
        <v>50</v>
      </c>
      <c r="G10" s="33" t="n">
        <v>297</v>
      </c>
      <c r="H10" s="32" t="n">
        <v>54</v>
      </c>
    </row>
    <row r="11" s="21" customFormat="true" ht="12.75" hidden="false" customHeight="false" outlineLevel="0" collapsed="false">
      <c r="A11" s="28" t="n">
        <v>5</v>
      </c>
      <c r="B11" s="29" t="n">
        <v>81</v>
      </c>
      <c r="C11" s="30" t="n">
        <v>22</v>
      </c>
      <c r="D11" s="31" t="n">
        <v>435</v>
      </c>
      <c r="E11" s="29" t="n">
        <v>31</v>
      </c>
      <c r="F11" s="32" t="n">
        <v>60</v>
      </c>
      <c r="G11" s="33" t="n">
        <v>363</v>
      </c>
      <c r="H11" s="32" t="n">
        <v>94</v>
      </c>
    </row>
    <row r="12" s="21" customFormat="true" ht="12.75" hidden="false" customHeight="false" outlineLevel="0" collapsed="false">
      <c r="A12" s="28" t="n">
        <v>6</v>
      </c>
      <c r="B12" s="29" t="n">
        <v>68</v>
      </c>
      <c r="C12" s="30" t="n">
        <v>18</v>
      </c>
      <c r="D12" s="31" t="n">
        <v>653</v>
      </c>
      <c r="E12" s="29" t="n">
        <v>34</v>
      </c>
      <c r="F12" s="32" t="n">
        <v>43</v>
      </c>
      <c r="G12" s="33" t="n">
        <v>538</v>
      </c>
      <c r="H12" s="32" t="n">
        <v>117</v>
      </c>
    </row>
    <row r="13" s="21" customFormat="true" ht="12.75" hidden="false" customHeight="false" outlineLevel="0" collapsed="false">
      <c r="A13" s="28" t="n">
        <v>7</v>
      </c>
      <c r="B13" s="29" t="n">
        <v>100</v>
      </c>
      <c r="C13" s="30" t="n">
        <v>18</v>
      </c>
      <c r="D13" s="31" t="n">
        <v>508</v>
      </c>
      <c r="E13" s="29" t="n">
        <v>43</v>
      </c>
      <c r="F13" s="32" t="n">
        <v>60</v>
      </c>
      <c r="G13" s="33" t="n">
        <v>446</v>
      </c>
      <c r="H13" s="32" t="n">
        <v>87</v>
      </c>
    </row>
    <row r="14" s="21" customFormat="true" ht="12.75" hidden="false" customHeight="false" outlineLevel="0" collapsed="false">
      <c r="A14" s="28" t="n">
        <v>8</v>
      </c>
      <c r="B14" s="29" t="n">
        <v>122</v>
      </c>
      <c r="C14" s="30" t="n">
        <v>24</v>
      </c>
      <c r="D14" s="31" t="n">
        <v>673</v>
      </c>
      <c r="E14" s="29" t="n">
        <v>32</v>
      </c>
      <c r="F14" s="32" t="n">
        <v>101</v>
      </c>
      <c r="G14" s="33" t="n">
        <v>561</v>
      </c>
      <c r="H14" s="32" t="n">
        <v>139</v>
      </c>
    </row>
    <row r="15" s="21" customFormat="true" ht="12.75" hidden="false" customHeight="false" outlineLevel="0" collapsed="false">
      <c r="A15" s="28" t="n">
        <v>9</v>
      </c>
      <c r="B15" s="29" t="n">
        <v>147</v>
      </c>
      <c r="C15" s="30" t="n">
        <v>24</v>
      </c>
      <c r="D15" s="31" t="n">
        <v>527</v>
      </c>
      <c r="E15" s="29" t="n">
        <v>81</v>
      </c>
      <c r="F15" s="32" t="n">
        <v>78</v>
      </c>
      <c r="G15" s="33" t="n">
        <v>428</v>
      </c>
      <c r="H15" s="32" t="n">
        <v>112</v>
      </c>
    </row>
    <row r="16" s="21" customFormat="true" ht="12.75" hidden="false" customHeight="false" outlineLevel="0" collapsed="false">
      <c r="A16" s="34" t="n">
        <v>10</v>
      </c>
      <c r="B16" s="29" t="n">
        <v>48</v>
      </c>
      <c r="C16" s="30" t="n">
        <v>11</v>
      </c>
      <c r="D16" s="31" t="n">
        <v>218</v>
      </c>
      <c r="E16" s="29" t="n">
        <v>18</v>
      </c>
      <c r="F16" s="32" t="n">
        <v>40</v>
      </c>
      <c r="G16" s="33" t="n">
        <v>178</v>
      </c>
      <c r="H16" s="32" t="n">
        <v>51</v>
      </c>
    </row>
    <row r="17" s="21" customFormat="true" ht="12.75" hidden="false" customHeight="false" outlineLevel="0" collapsed="false">
      <c r="A17" s="34" t="n">
        <v>11</v>
      </c>
      <c r="B17" s="29" t="n">
        <v>43</v>
      </c>
      <c r="C17" s="30" t="n">
        <v>10</v>
      </c>
      <c r="D17" s="31" t="n">
        <v>235</v>
      </c>
      <c r="E17" s="29" t="n">
        <v>16</v>
      </c>
      <c r="F17" s="32" t="n">
        <v>32</v>
      </c>
      <c r="G17" s="33" t="n">
        <v>184</v>
      </c>
      <c r="H17" s="32" t="n">
        <v>59</v>
      </c>
    </row>
    <row r="18" s="21" customFormat="true" ht="12.75" hidden="false" customHeight="false" outlineLevel="0" collapsed="false">
      <c r="A18" s="35" t="n">
        <v>12</v>
      </c>
      <c r="B18" s="29" t="n">
        <v>36</v>
      </c>
      <c r="C18" s="30" t="n">
        <v>7</v>
      </c>
      <c r="D18" s="31" t="n">
        <v>201</v>
      </c>
      <c r="E18" s="29" t="n">
        <v>14</v>
      </c>
      <c r="F18" s="32" t="n">
        <v>26</v>
      </c>
      <c r="G18" s="33" t="n">
        <v>184</v>
      </c>
      <c r="H18" s="32" t="n">
        <v>38</v>
      </c>
    </row>
    <row r="19" s="21" customFormat="true" ht="12.75" hidden="false" customHeight="false" outlineLevel="0" collapsed="false">
      <c r="A19" s="34" t="n">
        <v>13</v>
      </c>
      <c r="B19" s="29" t="n">
        <v>27</v>
      </c>
      <c r="C19" s="30" t="n">
        <v>5</v>
      </c>
      <c r="D19" s="31" t="n">
        <v>218</v>
      </c>
      <c r="E19" s="29" t="n">
        <v>10</v>
      </c>
      <c r="F19" s="32" t="n">
        <v>20</v>
      </c>
      <c r="G19" s="33" t="n">
        <v>189</v>
      </c>
      <c r="H19" s="32" t="n">
        <v>33</v>
      </c>
    </row>
    <row r="20" s="21" customFormat="true" ht="12.75" hidden="false" customHeight="false" outlineLevel="0" collapsed="false">
      <c r="A20" s="35" t="n">
        <v>14</v>
      </c>
      <c r="B20" s="29" t="n">
        <v>85</v>
      </c>
      <c r="C20" s="30" t="n">
        <v>15</v>
      </c>
      <c r="D20" s="31" t="n">
        <v>436</v>
      </c>
      <c r="E20" s="29" t="n">
        <v>31</v>
      </c>
      <c r="F20" s="32" t="n">
        <v>64</v>
      </c>
      <c r="G20" s="33" t="n">
        <v>355</v>
      </c>
      <c r="H20" s="32" t="n">
        <v>87</v>
      </c>
    </row>
    <row r="21" s="21" customFormat="true" ht="12.75" hidden="false" customHeight="false" outlineLevel="0" collapsed="false">
      <c r="A21" s="34" t="n">
        <v>15</v>
      </c>
      <c r="B21" s="29" t="n">
        <v>104</v>
      </c>
      <c r="C21" s="30" t="n">
        <v>29</v>
      </c>
      <c r="D21" s="31" t="n">
        <v>479</v>
      </c>
      <c r="E21" s="29" t="n">
        <v>33</v>
      </c>
      <c r="F21" s="32" t="n">
        <v>82</v>
      </c>
      <c r="G21" s="33" t="n">
        <v>407</v>
      </c>
      <c r="H21" s="32" t="n">
        <v>70</v>
      </c>
    </row>
    <row r="22" s="21" customFormat="true" ht="12.75" hidden="false" customHeight="false" outlineLevel="0" collapsed="false">
      <c r="A22" s="34" t="n">
        <v>16</v>
      </c>
      <c r="B22" s="29" t="n">
        <v>110</v>
      </c>
      <c r="C22" s="30" t="n">
        <v>30</v>
      </c>
      <c r="D22" s="31" t="n">
        <v>541</v>
      </c>
      <c r="E22" s="29" t="n">
        <v>51</v>
      </c>
      <c r="F22" s="32" t="n">
        <v>76</v>
      </c>
      <c r="G22" s="33" t="n">
        <v>446</v>
      </c>
      <c r="H22" s="32" t="n">
        <v>98</v>
      </c>
    </row>
    <row r="23" s="21" customFormat="true" ht="12.75" hidden="false" customHeight="false" outlineLevel="0" collapsed="false">
      <c r="A23" s="34" t="n">
        <v>17</v>
      </c>
      <c r="B23" s="29" t="n">
        <v>66</v>
      </c>
      <c r="C23" s="30" t="n">
        <v>6</v>
      </c>
      <c r="D23" s="31" t="n">
        <v>231</v>
      </c>
      <c r="E23" s="29" t="n">
        <v>26</v>
      </c>
      <c r="F23" s="32" t="n">
        <v>36</v>
      </c>
      <c r="G23" s="33" t="n">
        <v>187</v>
      </c>
      <c r="H23" s="32" t="n">
        <v>51</v>
      </c>
    </row>
    <row r="24" s="21" customFormat="true" ht="12.75" hidden="false" customHeight="false" outlineLevel="0" collapsed="false">
      <c r="A24" s="34" t="n">
        <v>18</v>
      </c>
      <c r="B24" s="29" t="n">
        <v>114</v>
      </c>
      <c r="C24" s="30" t="n">
        <v>22</v>
      </c>
      <c r="D24" s="31" t="n">
        <v>477</v>
      </c>
      <c r="E24" s="29" t="n">
        <v>32</v>
      </c>
      <c r="F24" s="32" t="n">
        <v>98</v>
      </c>
      <c r="G24" s="33" t="n">
        <v>389</v>
      </c>
      <c r="H24" s="32" t="n">
        <v>101</v>
      </c>
    </row>
    <row r="25" s="21" customFormat="true" ht="12.75" hidden="false" customHeight="false" outlineLevel="0" collapsed="false">
      <c r="A25" s="34" t="n">
        <v>19</v>
      </c>
      <c r="B25" s="29" t="n">
        <v>75</v>
      </c>
      <c r="C25" s="30" t="n">
        <v>19</v>
      </c>
      <c r="D25" s="31" t="n">
        <v>383</v>
      </c>
      <c r="E25" s="29" t="n">
        <v>28</v>
      </c>
      <c r="F25" s="32" t="n">
        <v>60</v>
      </c>
      <c r="G25" s="33" t="n">
        <v>325</v>
      </c>
      <c r="H25" s="32" t="n">
        <v>55</v>
      </c>
    </row>
    <row r="26" s="21" customFormat="true" ht="12.75" hidden="false" customHeight="false" outlineLevel="0" collapsed="false">
      <c r="A26" s="34" t="n">
        <v>20</v>
      </c>
      <c r="B26" s="29" t="n">
        <v>135</v>
      </c>
      <c r="C26" s="30" t="n">
        <v>36</v>
      </c>
      <c r="D26" s="31" t="n">
        <v>493</v>
      </c>
      <c r="E26" s="29" t="n">
        <v>50</v>
      </c>
      <c r="F26" s="32" t="n">
        <v>111</v>
      </c>
      <c r="G26" s="33" t="n">
        <v>403</v>
      </c>
      <c r="H26" s="32" t="n">
        <v>98</v>
      </c>
    </row>
    <row r="27" s="21" customFormat="true" ht="12.75" hidden="false" customHeight="false" outlineLevel="0" collapsed="false">
      <c r="A27" s="34" t="n">
        <v>21</v>
      </c>
      <c r="B27" s="29" t="n">
        <v>71</v>
      </c>
      <c r="C27" s="30" t="n">
        <v>22</v>
      </c>
      <c r="D27" s="31" t="n">
        <v>250</v>
      </c>
      <c r="E27" s="29" t="n">
        <v>27</v>
      </c>
      <c r="F27" s="32" t="n">
        <v>55</v>
      </c>
      <c r="G27" s="33" t="n">
        <v>226</v>
      </c>
      <c r="H27" s="32" t="n">
        <v>45</v>
      </c>
    </row>
    <row r="28" s="21" customFormat="true" ht="12.75" hidden="false" customHeight="false" outlineLevel="0" collapsed="false">
      <c r="A28" s="34" t="n">
        <v>22</v>
      </c>
      <c r="B28" s="29" t="n">
        <v>102</v>
      </c>
      <c r="C28" s="30" t="n">
        <v>26</v>
      </c>
      <c r="D28" s="31" t="n">
        <v>477</v>
      </c>
      <c r="E28" s="29" t="n">
        <v>43</v>
      </c>
      <c r="F28" s="32" t="n">
        <v>79</v>
      </c>
      <c r="G28" s="33" t="n">
        <v>402</v>
      </c>
      <c r="H28" s="32" t="n">
        <v>84</v>
      </c>
    </row>
    <row r="29" s="21" customFormat="true" ht="12.75" hidden="false" customHeight="false" outlineLevel="0" collapsed="false">
      <c r="A29" s="34" t="n">
        <v>23</v>
      </c>
      <c r="B29" s="29" t="n">
        <v>72</v>
      </c>
      <c r="C29" s="30" t="n">
        <v>9</v>
      </c>
      <c r="D29" s="31" t="n">
        <v>215</v>
      </c>
      <c r="E29" s="29" t="n">
        <v>36</v>
      </c>
      <c r="F29" s="32" t="n">
        <v>42</v>
      </c>
      <c r="G29" s="33" t="n">
        <v>191</v>
      </c>
      <c r="H29" s="32" t="n">
        <v>41</v>
      </c>
    </row>
    <row r="30" s="21" customFormat="true" ht="12.75" hidden="false" customHeight="false" outlineLevel="0" collapsed="false">
      <c r="A30" s="34" t="n">
        <v>24</v>
      </c>
      <c r="B30" s="29" t="n">
        <v>47</v>
      </c>
      <c r="C30" s="30" t="n">
        <v>15</v>
      </c>
      <c r="D30" s="31" t="n">
        <v>152</v>
      </c>
      <c r="E30" s="29" t="n">
        <v>25</v>
      </c>
      <c r="F30" s="32" t="n">
        <v>34</v>
      </c>
      <c r="G30" s="33" t="n">
        <v>122</v>
      </c>
      <c r="H30" s="32" t="n">
        <v>35</v>
      </c>
    </row>
    <row r="31" s="21" customFormat="true" ht="12.75" hidden="false" customHeight="false" outlineLevel="0" collapsed="false">
      <c r="A31" s="34" t="n">
        <v>25</v>
      </c>
      <c r="B31" s="29" t="n">
        <v>111</v>
      </c>
      <c r="C31" s="30" t="n">
        <v>18</v>
      </c>
      <c r="D31" s="31" t="n">
        <v>319</v>
      </c>
      <c r="E31" s="29" t="n">
        <v>43</v>
      </c>
      <c r="F31" s="32" t="n">
        <v>83</v>
      </c>
      <c r="G31" s="33" t="n">
        <v>263</v>
      </c>
      <c r="H31" s="32" t="n">
        <v>69</v>
      </c>
    </row>
    <row r="32" s="21" customFormat="true" ht="12.75" hidden="false" customHeight="false" outlineLevel="0" collapsed="false">
      <c r="A32" s="34" t="n">
        <v>26</v>
      </c>
      <c r="B32" s="29" t="n">
        <v>35</v>
      </c>
      <c r="C32" s="30" t="n">
        <v>7</v>
      </c>
      <c r="D32" s="31" t="n">
        <v>138</v>
      </c>
      <c r="E32" s="29" t="n">
        <v>9</v>
      </c>
      <c r="F32" s="32" t="n">
        <v>27</v>
      </c>
      <c r="G32" s="33" t="n">
        <v>115</v>
      </c>
      <c r="H32" s="32" t="n">
        <v>30</v>
      </c>
    </row>
    <row r="33" s="21" customFormat="true" ht="12.75" hidden="false" customHeight="false" outlineLevel="0" collapsed="false">
      <c r="A33" s="34" t="n">
        <v>27</v>
      </c>
      <c r="B33" s="29" t="n">
        <v>85</v>
      </c>
      <c r="C33" s="30" t="n">
        <v>23</v>
      </c>
      <c r="D33" s="31" t="n">
        <v>296</v>
      </c>
      <c r="E33" s="29" t="n">
        <v>35</v>
      </c>
      <c r="F33" s="32" t="n">
        <v>66</v>
      </c>
      <c r="G33" s="33" t="n">
        <v>230</v>
      </c>
      <c r="H33" s="32" t="n">
        <v>77</v>
      </c>
    </row>
    <row r="34" s="21" customFormat="true" ht="12.75" hidden="false" customHeight="false" outlineLevel="0" collapsed="false">
      <c r="A34" s="34" t="n">
        <v>28</v>
      </c>
      <c r="B34" s="29" t="n">
        <v>124</v>
      </c>
      <c r="C34" s="30" t="n">
        <v>23</v>
      </c>
      <c r="D34" s="31" t="n">
        <v>576</v>
      </c>
      <c r="E34" s="29" t="n">
        <v>41</v>
      </c>
      <c r="F34" s="32" t="n">
        <v>98</v>
      </c>
      <c r="G34" s="33" t="n">
        <v>471</v>
      </c>
      <c r="H34" s="32" t="n">
        <v>123</v>
      </c>
    </row>
    <row r="35" s="21" customFormat="true" ht="12.75" hidden="false" customHeight="false" outlineLevel="0" collapsed="false">
      <c r="A35" s="34" t="n">
        <v>29</v>
      </c>
      <c r="B35" s="29" t="n">
        <v>55</v>
      </c>
      <c r="C35" s="30" t="n">
        <v>5</v>
      </c>
      <c r="D35" s="31" t="n">
        <v>131</v>
      </c>
      <c r="E35" s="29" t="n">
        <v>22</v>
      </c>
      <c r="F35" s="32" t="n">
        <v>36</v>
      </c>
      <c r="G35" s="33" t="n">
        <v>107</v>
      </c>
      <c r="H35" s="32" t="n">
        <v>38</v>
      </c>
    </row>
    <row r="36" s="21" customFormat="true" ht="12.75" hidden="false" customHeight="false" outlineLevel="0" collapsed="false">
      <c r="A36" s="34" t="n">
        <v>30</v>
      </c>
      <c r="B36" s="29" t="n">
        <v>95</v>
      </c>
      <c r="C36" s="30" t="n">
        <v>14</v>
      </c>
      <c r="D36" s="31" t="n">
        <v>299</v>
      </c>
      <c r="E36" s="29" t="n">
        <v>43</v>
      </c>
      <c r="F36" s="32" t="n">
        <v>60</v>
      </c>
      <c r="G36" s="33" t="n">
        <v>246</v>
      </c>
      <c r="H36" s="32" t="n">
        <v>68</v>
      </c>
    </row>
    <row r="37" s="21" customFormat="true" ht="12.75" hidden="false" customHeight="false" outlineLevel="0" collapsed="false">
      <c r="A37" s="34" t="n">
        <v>31</v>
      </c>
      <c r="B37" s="29" t="n">
        <v>26</v>
      </c>
      <c r="C37" s="30" t="n">
        <v>4</v>
      </c>
      <c r="D37" s="31" t="n">
        <v>94</v>
      </c>
      <c r="E37" s="29" t="n">
        <v>9</v>
      </c>
      <c r="F37" s="32" t="n">
        <v>20</v>
      </c>
      <c r="G37" s="33" t="n">
        <v>67</v>
      </c>
      <c r="H37" s="32" t="n">
        <v>22</v>
      </c>
    </row>
    <row r="38" s="21" customFormat="true" ht="12.75" hidden="false" customHeight="false" outlineLevel="0" collapsed="false">
      <c r="A38" s="34" t="n">
        <v>32</v>
      </c>
      <c r="B38" s="29" t="n">
        <v>76</v>
      </c>
      <c r="C38" s="30" t="n">
        <v>20</v>
      </c>
      <c r="D38" s="31" t="n">
        <v>210</v>
      </c>
      <c r="E38" s="29" t="n">
        <v>31</v>
      </c>
      <c r="F38" s="32" t="n">
        <v>60</v>
      </c>
      <c r="G38" s="33" t="n">
        <v>167</v>
      </c>
      <c r="H38" s="32" t="n">
        <v>49</v>
      </c>
    </row>
    <row r="39" s="21" customFormat="true" ht="12.75" hidden="false" customHeight="false" outlineLevel="0" collapsed="false">
      <c r="A39" s="34" t="n">
        <v>33</v>
      </c>
      <c r="B39" s="29" t="n">
        <v>38</v>
      </c>
      <c r="C39" s="30" t="n">
        <v>3</v>
      </c>
      <c r="D39" s="31" t="n">
        <v>126</v>
      </c>
      <c r="E39" s="29" t="n">
        <v>18</v>
      </c>
      <c r="F39" s="32" t="n">
        <v>19</v>
      </c>
      <c r="G39" s="33" t="n">
        <v>112</v>
      </c>
      <c r="H39" s="32" t="n">
        <v>23</v>
      </c>
    </row>
    <row r="40" s="21" customFormat="true" ht="12.75" hidden="false" customHeight="false" outlineLevel="0" collapsed="false">
      <c r="A40" s="34" t="n">
        <v>34</v>
      </c>
      <c r="B40" s="29" t="n">
        <v>81</v>
      </c>
      <c r="C40" s="30" t="n">
        <v>17</v>
      </c>
      <c r="D40" s="31" t="n">
        <v>315</v>
      </c>
      <c r="E40" s="29" t="n">
        <v>40</v>
      </c>
      <c r="F40" s="32" t="n">
        <v>54</v>
      </c>
      <c r="G40" s="33" t="n">
        <v>268</v>
      </c>
      <c r="H40" s="32" t="n">
        <v>57</v>
      </c>
    </row>
    <row r="41" s="21" customFormat="true" ht="12.75" hidden="false" customHeight="false" outlineLevel="0" collapsed="false">
      <c r="A41" s="34" t="n">
        <v>35</v>
      </c>
      <c r="B41" s="29" t="n">
        <v>44</v>
      </c>
      <c r="C41" s="30" t="n">
        <v>4</v>
      </c>
      <c r="D41" s="31" t="n">
        <v>186</v>
      </c>
      <c r="E41" s="29" t="n">
        <v>13</v>
      </c>
      <c r="F41" s="32" t="n">
        <v>30</v>
      </c>
      <c r="G41" s="33" t="n">
        <v>145</v>
      </c>
      <c r="H41" s="32" t="n">
        <v>33</v>
      </c>
    </row>
    <row r="42" s="21" customFormat="true" ht="12.75" hidden="false" customHeight="false" outlineLevel="0" collapsed="false">
      <c r="A42" s="34" t="n">
        <v>36</v>
      </c>
      <c r="B42" s="29" t="n">
        <v>34</v>
      </c>
      <c r="C42" s="30" t="n">
        <v>7</v>
      </c>
      <c r="D42" s="31" t="n">
        <v>248</v>
      </c>
      <c r="E42" s="29" t="n">
        <v>14</v>
      </c>
      <c r="F42" s="32" t="n">
        <v>23</v>
      </c>
      <c r="G42" s="33" t="n">
        <v>193</v>
      </c>
      <c r="H42" s="32" t="n">
        <v>54</v>
      </c>
    </row>
    <row r="43" s="21" customFormat="true" ht="12.75" hidden="false" customHeight="false" outlineLevel="0" collapsed="false">
      <c r="A43" s="34" t="n">
        <v>37</v>
      </c>
      <c r="B43" s="29" t="n">
        <v>96</v>
      </c>
      <c r="C43" s="30" t="n">
        <v>15</v>
      </c>
      <c r="D43" s="31" t="n">
        <v>426</v>
      </c>
      <c r="E43" s="29" t="n">
        <v>40</v>
      </c>
      <c r="F43" s="32" t="n">
        <v>57</v>
      </c>
      <c r="G43" s="33" t="n">
        <v>370</v>
      </c>
      <c r="H43" s="32" t="n">
        <v>59</v>
      </c>
    </row>
    <row r="44" s="21" customFormat="true" ht="12.75" hidden="false" customHeight="false" outlineLevel="0" collapsed="false">
      <c r="A44" s="34" t="n">
        <v>38</v>
      </c>
      <c r="B44" s="29" t="n">
        <v>102</v>
      </c>
      <c r="C44" s="30" t="n">
        <v>14</v>
      </c>
      <c r="D44" s="31" t="n">
        <v>250</v>
      </c>
      <c r="E44" s="29" t="n">
        <v>32</v>
      </c>
      <c r="F44" s="32" t="n">
        <v>74</v>
      </c>
      <c r="G44" s="33" t="n">
        <v>202</v>
      </c>
      <c r="H44" s="32" t="n">
        <v>58</v>
      </c>
    </row>
    <row r="45" s="21" customFormat="true" ht="12.75" hidden="false" customHeight="false" outlineLevel="0" collapsed="false">
      <c r="A45" s="34" t="n">
        <v>39</v>
      </c>
      <c r="B45" s="29" t="n">
        <v>140</v>
      </c>
      <c r="C45" s="30" t="n">
        <v>35</v>
      </c>
      <c r="D45" s="31" t="n">
        <v>444</v>
      </c>
      <c r="E45" s="29" t="n">
        <v>52</v>
      </c>
      <c r="F45" s="32" t="n">
        <v>101</v>
      </c>
      <c r="G45" s="33" t="n">
        <v>368</v>
      </c>
      <c r="H45" s="32" t="n">
        <v>88</v>
      </c>
    </row>
    <row r="46" s="21" customFormat="true" ht="12.75" hidden="false" customHeight="false" outlineLevel="0" collapsed="false">
      <c r="A46" s="34" t="n">
        <v>40</v>
      </c>
      <c r="B46" s="29" t="n">
        <v>106</v>
      </c>
      <c r="C46" s="30" t="n">
        <v>22</v>
      </c>
      <c r="D46" s="31" t="n">
        <v>410</v>
      </c>
      <c r="E46" s="29" t="n">
        <v>40</v>
      </c>
      <c r="F46" s="32" t="n">
        <v>76</v>
      </c>
      <c r="G46" s="33" t="n">
        <v>343</v>
      </c>
      <c r="H46" s="32" t="n">
        <v>83</v>
      </c>
    </row>
    <row r="47" s="21" customFormat="true" ht="12.75" hidden="false" customHeight="false" outlineLevel="0" collapsed="false">
      <c r="A47" s="34" t="n">
        <v>41</v>
      </c>
      <c r="B47" s="29" t="n">
        <v>82</v>
      </c>
      <c r="C47" s="30" t="n">
        <v>10</v>
      </c>
      <c r="D47" s="31" t="n">
        <v>344</v>
      </c>
      <c r="E47" s="29" t="n">
        <v>27</v>
      </c>
      <c r="F47" s="32" t="n">
        <v>57</v>
      </c>
      <c r="G47" s="33" t="n">
        <v>290</v>
      </c>
      <c r="H47" s="32" t="n">
        <v>63</v>
      </c>
    </row>
    <row r="48" s="21" customFormat="true" ht="12.75" hidden="false" customHeight="false" outlineLevel="0" collapsed="false">
      <c r="A48" s="34" t="n">
        <v>42</v>
      </c>
      <c r="B48" s="29" t="n">
        <v>128</v>
      </c>
      <c r="C48" s="30" t="n">
        <v>16</v>
      </c>
      <c r="D48" s="31" t="n">
        <v>274</v>
      </c>
      <c r="E48" s="29" t="n">
        <v>58</v>
      </c>
      <c r="F48" s="32" t="n">
        <v>74</v>
      </c>
      <c r="G48" s="33" t="n">
        <v>222</v>
      </c>
      <c r="H48" s="32" t="n">
        <v>63</v>
      </c>
    </row>
    <row r="49" s="21" customFormat="true" ht="12.75" hidden="false" customHeight="false" outlineLevel="0" collapsed="false">
      <c r="A49" s="34" t="n">
        <v>43</v>
      </c>
      <c r="B49" s="29" t="n">
        <v>112</v>
      </c>
      <c r="C49" s="30" t="n">
        <v>17</v>
      </c>
      <c r="D49" s="31" t="n">
        <v>323</v>
      </c>
      <c r="E49" s="29" t="n">
        <v>45</v>
      </c>
      <c r="F49" s="32" t="n">
        <v>71</v>
      </c>
      <c r="G49" s="33" t="n">
        <v>272</v>
      </c>
      <c r="H49" s="32" t="n">
        <v>63</v>
      </c>
    </row>
    <row r="50" s="21" customFormat="true" ht="12.75" hidden="false" customHeight="false" outlineLevel="0" collapsed="false">
      <c r="A50" s="34" t="n">
        <v>44</v>
      </c>
      <c r="B50" s="29" t="n">
        <v>103</v>
      </c>
      <c r="C50" s="30" t="n">
        <v>20</v>
      </c>
      <c r="D50" s="31" t="n">
        <v>286</v>
      </c>
      <c r="E50" s="29" t="n">
        <v>39</v>
      </c>
      <c r="F50" s="32" t="n">
        <v>74</v>
      </c>
      <c r="G50" s="33" t="n">
        <v>242</v>
      </c>
      <c r="H50" s="32" t="n">
        <v>67</v>
      </c>
    </row>
    <row r="51" s="21" customFormat="true" ht="12.75" hidden="false" customHeight="false" outlineLevel="0" collapsed="false">
      <c r="A51" s="34" t="n">
        <v>45</v>
      </c>
      <c r="B51" s="29" t="n">
        <v>153</v>
      </c>
      <c r="C51" s="30" t="n">
        <v>12</v>
      </c>
      <c r="D51" s="31" t="n">
        <v>278</v>
      </c>
      <c r="E51" s="29" t="n">
        <v>66</v>
      </c>
      <c r="F51" s="32" t="n">
        <v>88</v>
      </c>
      <c r="G51" s="33" t="n">
        <v>236</v>
      </c>
      <c r="H51" s="32" t="n">
        <v>46</v>
      </c>
    </row>
    <row r="52" s="21" customFormat="true" ht="12.75" hidden="false" customHeight="false" outlineLevel="0" collapsed="false">
      <c r="A52" s="34" t="n">
        <v>46</v>
      </c>
      <c r="B52" s="29" t="n">
        <v>116</v>
      </c>
      <c r="C52" s="30" t="n">
        <v>29</v>
      </c>
      <c r="D52" s="31" t="n">
        <v>355</v>
      </c>
      <c r="E52" s="29" t="n">
        <v>39</v>
      </c>
      <c r="F52" s="32" t="n">
        <v>89</v>
      </c>
      <c r="G52" s="33" t="n">
        <v>286</v>
      </c>
      <c r="H52" s="32" t="n">
        <v>70</v>
      </c>
    </row>
    <row r="53" s="21" customFormat="true" ht="12.75" hidden="false" customHeight="false" outlineLevel="0" collapsed="false">
      <c r="A53" s="34" t="n">
        <v>47</v>
      </c>
      <c r="B53" s="29" t="n">
        <v>147</v>
      </c>
      <c r="C53" s="30" t="n">
        <v>14</v>
      </c>
      <c r="D53" s="31" t="n">
        <v>417</v>
      </c>
      <c r="E53" s="29" t="n">
        <v>62</v>
      </c>
      <c r="F53" s="32" t="n">
        <v>86</v>
      </c>
      <c r="G53" s="33" t="n">
        <v>361</v>
      </c>
      <c r="H53" s="32" t="n">
        <v>75</v>
      </c>
    </row>
    <row r="54" s="21" customFormat="true" ht="12.75" hidden="false" customHeight="false" outlineLevel="0" collapsed="false">
      <c r="A54" s="34" t="n">
        <v>48</v>
      </c>
      <c r="B54" s="29" t="n">
        <v>64</v>
      </c>
      <c r="C54" s="30" t="n">
        <v>7</v>
      </c>
      <c r="D54" s="31" t="n">
        <v>103</v>
      </c>
      <c r="E54" s="29" t="n">
        <v>22</v>
      </c>
      <c r="F54" s="32" t="n">
        <v>38</v>
      </c>
      <c r="G54" s="33" t="n">
        <v>86</v>
      </c>
      <c r="H54" s="32" t="n">
        <v>21</v>
      </c>
    </row>
    <row r="55" s="21" customFormat="true" ht="12.75" hidden="false" customHeight="false" outlineLevel="0" collapsed="false">
      <c r="A55" s="34" t="n">
        <v>49</v>
      </c>
      <c r="B55" s="29" t="n">
        <v>81</v>
      </c>
      <c r="C55" s="30" t="n">
        <v>25</v>
      </c>
      <c r="D55" s="31" t="n">
        <v>169</v>
      </c>
      <c r="E55" s="29" t="n">
        <v>31</v>
      </c>
      <c r="F55" s="32" t="n">
        <v>67</v>
      </c>
      <c r="G55" s="33" t="n">
        <v>147</v>
      </c>
      <c r="H55" s="32" t="n">
        <v>29</v>
      </c>
    </row>
    <row r="56" s="21" customFormat="true" ht="12.75" hidden="false" customHeight="false" outlineLevel="0" collapsed="false">
      <c r="A56" s="34" t="n">
        <v>50</v>
      </c>
      <c r="B56" s="29" t="n">
        <v>69</v>
      </c>
      <c r="C56" s="30" t="n">
        <v>13</v>
      </c>
      <c r="D56" s="31" t="n">
        <v>137</v>
      </c>
      <c r="E56" s="29" t="n">
        <v>24</v>
      </c>
      <c r="F56" s="32" t="n">
        <v>56</v>
      </c>
      <c r="G56" s="33" t="n">
        <v>121</v>
      </c>
      <c r="H56" s="32" t="n">
        <v>18</v>
      </c>
    </row>
    <row r="57" s="21" customFormat="true" ht="12.75" hidden="false" customHeight="false" outlineLevel="0" collapsed="false">
      <c r="A57" s="34" t="n">
        <v>51</v>
      </c>
      <c r="B57" s="29" t="n">
        <v>110</v>
      </c>
      <c r="C57" s="30" t="n">
        <v>20</v>
      </c>
      <c r="D57" s="31" t="n">
        <v>225</v>
      </c>
      <c r="E57" s="29" t="n">
        <v>52</v>
      </c>
      <c r="F57" s="32" t="n">
        <v>62</v>
      </c>
      <c r="G57" s="33" t="n">
        <v>180</v>
      </c>
      <c r="H57" s="32" t="n">
        <v>44</v>
      </c>
    </row>
    <row r="58" s="21" customFormat="true" ht="12.75" hidden="false" customHeight="false" outlineLevel="0" collapsed="false">
      <c r="A58" s="34" t="n">
        <v>52</v>
      </c>
      <c r="B58" s="29" t="n">
        <v>79</v>
      </c>
      <c r="C58" s="30" t="n">
        <v>15</v>
      </c>
      <c r="D58" s="31" t="n">
        <v>123</v>
      </c>
      <c r="E58" s="29" t="n">
        <v>18</v>
      </c>
      <c r="F58" s="32" t="n">
        <v>71</v>
      </c>
      <c r="G58" s="33" t="n">
        <v>106</v>
      </c>
      <c r="H58" s="32" t="n">
        <v>30</v>
      </c>
    </row>
    <row r="59" s="21" customFormat="true" ht="12.75" hidden="false" customHeight="false" outlineLevel="0" collapsed="false">
      <c r="A59" s="34" t="n">
        <v>53</v>
      </c>
      <c r="B59" s="29" t="n">
        <v>75</v>
      </c>
      <c r="C59" s="30" t="n">
        <v>14</v>
      </c>
      <c r="D59" s="31" t="n">
        <v>127</v>
      </c>
      <c r="E59" s="29" t="n">
        <v>20</v>
      </c>
      <c r="F59" s="32" t="n">
        <v>65</v>
      </c>
      <c r="G59" s="33" t="n">
        <v>108</v>
      </c>
      <c r="H59" s="32" t="n">
        <v>26</v>
      </c>
    </row>
    <row r="60" s="21" customFormat="true" ht="12.75" hidden="false" customHeight="false" outlineLevel="0" collapsed="false">
      <c r="A60" s="34" t="n">
        <v>54</v>
      </c>
      <c r="B60" s="29" t="n">
        <v>109</v>
      </c>
      <c r="C60" s="30" t="n">
        <v>10</v>
      </c>
      <c r="D60" s="31" t="n">
        <v>125</v>
      </c>
      <c r="E60" s="29" t="n">
        <v>32</v>
      </c>
      <c r="F60" s="32" t="n">
        <v>68</v>
      </c>
      <c r="G60" s="33" t="n">
        <v>106</v>
      </c>
      <c r="H60" s="32" t="n">
        <v>26</v>
      </c>
    </row>
    <row r="61" s="21" customFormat="true" ht="12.75" hidden="false" customHeight="false" outlineLevel="0" collapsed="false">
      <c r="A61" s="34" t="n">
        <v>55</v>
      </c>
      <c r="B61" s="29" t="n">
        <v>91</v>
      </c>
      <c r="C61" s="30" t="n">
        <v>15</v>
      </c>
      <c r="D61" s="31" t="n">
        <v>95</v>
      </c>
      <c r="E61" s="29" t="n">
        <v>32</v>
      </c>
      <c r="F61" s="32" t="n">
        <v>65</v>
      </c>
      <c r="G61" s="33" t="n">
        <v>72</v>
      </c>
      <c r="H61" s="32" t="n">
        <v>33</v>
      </c>
    </row>
    <row r="62" s="21" customFormat="true" ht="12.75" hidden="false" customHeight="false" outlineLevel="0" collapsed="false">
      <c r="A62" s="34" t="n">
        <v>56</v>
      </c>
      <c r="B62" s="29" t="n">
        <v>61</v>
      </c>
      <c r="C62" s="30" t="n">
        <v>11</v>
      </c>
      <c r="D62" s="31" t="n">
        <v>81</v>
      </c>
      <c r="E62" s="29" t="n">
        <v>28</v>
      </c>
      <c r="F62" s="32" t="n">
        <v>37</v>
      </c>
      <c r="G62" s="33" t="n">
        <v>66</v>
      </c>
      <c r="H62" s="32" t="n">
        <v>30</v>
      </c>
    </row>
    <row r="63" s="21" customFormat="true" ht="12.75" hidden="false" customHeight="false" outlineLevel="0" collapsed="false">
      <c r="A63" s="34" t="n">
        <v>57</v>
      </c>
      <c r="B63" s="29" t="n">
        <v>93</v>
      </c>
      <c r="C63" s="30" t="n">
        <v>16</v>
      </c>
      <c r="D63" s="31" t="n">
        <v>147</v>
      </c>
      <c r="E63" s="29" t="n">
        <v>34</v>
      </c>
      <c r="F63" s="32" t="n">
        <v>61</v>
      </c>
      <c r="G63" s="33" t="n">
        <v>108</v>
      </c>
      <c r="H63" s="32" t="n">
        <v>41</v>
      </c>
    </row>
    <row r="64" s="21" customFormat="true" ht="12.75" hidden="false" customHeight="false" outlineLevel="0" collapsed="false">
      <c r="A64" s="34" t="n">
        <v>58</v>
      </c>
      <c r="B64" s="29" t="n">
        <v>132</v>
      </c>
      <c r="C64" s="30" t="n">
        <v>13</v>
      </c>
      <c r="D64" s="31" t="n">
        <v>152</v>
      </c>
      <c r="E64" s="29" t="n">
        <v>46</v>
      </c>
      <c r="F64" s="32" t="n">
        <v>75</v>
      </c>
      <c r="G64" s="33" t="n">
        <v>128</v>
      </c>
      <c r="H64" s="32" t="n">
        <v>49</v>
      </c>
    </row>
    <row r="65" s="21" customFormat="true" ht="12.75" hidden="false" customHeight="false" outlineLevel="0" collapsed="false">
      <c r="A65" s="34" t="n">
        <v>59</v>
      </c>
      <c r="B65" s="29" t="n">
        <v>64</v>
      </c>
      <c r="C65" s="30" t="n">
        <v>18</v>
      </c>
      <c r="D65" s="31" t="n">
        <v>66</v>
      </c>
      <c r="E65" s="29" t="n">
        <v>21</v>
      </c>
      <c r="F65" s="32" t="n">
        <v>55</v>
      </c>
      <c r="G65" s="33" t="n">
        <v>53</v>
      </c>
      <c r="H65" s="32" t="n">
        <v>20</v>
      </c>
    </row>
    <row r="66" s="21" customFormat="true" ht="12.75" hidden="false" customHeight="false" outlineLevel="0" collapsed="false">
      <c r="A66" s="34" t="n">
        <v>60</v>
      </c>
      <c r="B66" s="29" t="n">
        <v>81</v>
      </c>
      <c r="C66" s="30" t="n">
        <v>11</v>
      </c>
      <c r="D66" s="31" t="n">
        <v>73</v>
      </c>
      <c r="E66" s="29" t="n">
        <v>29</v>
      </c>
      <c r="F66" s="32" t="n">
        <v>57</v>
      </c>
      <c r="G66" s="33" t="n">
        <v>76</v>
      </c>
      <c r="H66" s="32" t="n">
        <v>14</v>
      </c>
    </row>
    <row r="67" s="21" customFormat="true" ht="12.75" hidden="false" customHeight="false" outlineLevel="0" collapsed="false">
      <c r="A67" s="34" t="n">
        <v>61</v>
      </c>
      <c r="B67" s="29" t="n">
        <v>100</v>
      </c>
      <c r="C67" s="30" t="n">
        <v>19</v>
      </c>
      <c r="D67" s="31" t="n">
        <v>474</v>
      </c>
      <c r="E67" s="29" t="n">
        <v>29</v>
      </c>
      <c r="F67" s="32" t="n">
        <v>83</v>
      </c>
      <c r="G67" s="33" t="n">
        <v>397</v>
      </c>
      <c r="H67" s="32" t="n">
        <v>106</v>
      </c>
    </row>
    <row r="68" s="21" customFormat="true" ht="12.75" hidden="false" customHeight="false" outlineLevel="0" collapsed="false">
      <c r="A68" s="34" t="n">
        <v>62</v>
      </c>
      <c r="B68" s="29" t="n">
        <v>75</v>
      </c>
      <c r="C68" s="30" t="n">
        <v>12</v>
      </c>
      <c r="D68" s="31" t="n">
        <v>164</v>
      </c>
      <c r="E68" s="29" t="n">
        <v>27</v>
      </c>
      <c r="F68" s="32" t="n">
        <v>52</v>
      </c>
      <c r="G68" s="33" t="n">
        <v>158</v>
      </c>
      <c r="H68" s="32" t="n">
        <v>18</v>
      </c>
    </row>
    <row r="69" s="21" customFormat="true" ht="12.75" hidden="false" customHeight="false" outlineLevel="0" collapsed="false">
      <c r="A69" s="34" t="n">
        <v>63</v>
      </c>
      <c r="B69" s="29" t="n">
        <v>53</v>
      </c>
      <c r="C69" s="30" t="n">
        <v>16</v>
      </c>
      <c r="D69" s="31" t="n">
        <v>370</v>
      </c>
      <c r="E69" s="29" t="n">
        <v>16</v>
      </c>
      <c r="F69" s="32" t="n">
        <v>52</v>
      </c>
      <c r="G69" s="33" t="n">
        <v>328</v>
      </c>
      <c r="H69" s="32" t="n">
        <v>60</v>
      </c>
    </row>
    <row r="70" s="21" customFormat="true" ht="12.75" hidden="false" customHeight="false" outlineLevel="0" collapsed="false">
      <c r="A70" s="34" t="n">
        <v>64</v>
      </c>
      <c r="B70" s="29" t="n">
        <v>32</v>
      </c>
      <c r="C70" s="30" t="n">
        <v>7</v>
      </c>
      <c r="D70" s="31" t="n">
        <v>237</v>
      </c>
      <c r="E70" s="29" t="n">
        <v>16</v>
      </c>
      <c r="F70" s="32" t="n">
        <v>20</v>
      </c>
      <c r="G70" s="33" t="n">
        <v>206</v>
      </c>
      <c r="H70" s="32" t="n">
        <v>34</v>
      </c>
    </row>
    <row r="71" s="21" customFormat="true" ht="12.75" hidden="false" customHeight="false" outlineLevel="0" collapsed="false">
      <c r="A71" s="34" t="n">
        <v>65</v>
      </c>
      <c r="B71" s="29" t="n">
        <v>72</v>
      </c>
      <c r="C71" s="30" t="n">
        <v>13</v>
      </c>
      <c r="D71" s="31" t="n">
        <v>254</v>
      </c>
      <c r="E71" s="29" t="n">
        <v>23</v>
      </c>
      <c r="F71" s="32" t="n">
        <v>60</v>
      </c>
      <c r="G71" s="33" t="n">
        <v>228</v>
      </c>
      <c r="H71" s="32" t="n">
        <v>56</v>
      </c>
    </row>
    <row r="72" s="21" customFormat="true" ht="12.75" hidden="false" customHeight="false" outlineLevel="0" collapsed="false">
      <c r="A72" s="34" t="n">
        <v>66</v>
      </c>
      <c r="B72" s="29" t="n">
        <v>67</v>
      </c>
      <c r="C72" s="30" t="n">
        <v>12</v>
      </c>
      <c r="D72" s="31" t="n">
        <v>302</v>
      </c>
      <c r="E72" s="29" t="n">
        <v>25</v>
      </c>
      <c r="F72" s="32" t="n">
        <v>48</v>
      </c>
      <c r="G72" s="33" t="n">
        <v>280</v>
      </c>
      <c r="H72" s="32" t="n">
        <v>47</v>
      </c>
    </row>
    <row r="73" s="21" customFormat="true" ht="12.75" hidden="false" customHeight="false" outlineLevel="0" collapsed="false">
      <c r="A73" s="34" t="n">
        <v>67</v>
      </c>
      <c r="B73" s="29" t="n">
        <v>52</v>
      </c>
      <c r="C73" s="30" t="n">
        <v>8</v>
      </c>
      <c r="D73" s="31" t="n">
        <v>160</v>
      </c>
      <c r="E73" s="29" t="n">
        <v>16</v>
      </c>
      <c r="F73" s="32" t="n">
        <v>42</v>
      </c>
      <c r="G73" s="33" t="n">
        <v>139</v>
      </c>
      <c r="H73" s="32" t="n">
        <v>23</v>
      </c>
    </row>
    <row r="74" s="21" customFormat="true" ht="12.75" hidden="false" customHeight="false" outlineLevel="0" collapsed="false">
      <c r="A74" s="34" t="n">
        <v>68</v>
      </c>
      <c r="B74" s="29" t="n">
        <v>63</v>
      </c>
      <c r="C74" s="30" t="n">
        <v>11</v>
      </c>
      <c r="D74" s="31" t="n">
        <v>180</v>
      </c>
      <c r="E74" s="29" t="n">
        <v>31</v>
      </c>
      <c r="F74" s="32" t="n">
        <v>36</v>
      </c>
      <c r="G74" s="33" t="n">
        <v>155</v>
      </c>
      <c r="H74" s="32" t="n">
        <v>27</v>
      </c>
    </row>
    <row r="75" s="21" customFormat="true" ht="12.75" hidden="false" customHeight="false" outlineLevel="0" collapsed="false">
      <c r="A75" s="34" t="s">
        <v>14</v>
      </c>
      <c r="B75" s="29" t="n">
        <v>93</v>
      </c>
      <c r="C75" s="30" t="n">
        <v>16</v>
      </c>
      <c r="D75" s="31" t="n">
        <v>248</v>
      </c>
      <c r="E75" s="29" t="n">
        <v>32</v>
      </c>
      <c r="F75" s="32" t="n">
        <v>63</v>
      </c>
      <c r="G75" s="33" t="n">
        <v>196</v>
      </c>
      <c r="H75" s="32" t="n">
        <v>56</v>
      </c>
    </row>
    <row r="76" s="21" customFormat="true" ht="12.75" hidden="false" customHeight="false" outlineLevel="0" collapsed="false">
      <c r="A76" s="34" t="s">
        <v>15</v>
      </c>
      <c r="B76" s="29" t="n">
        <v>49</v>
      </c>
      <c r="C76" s="30" t="n">
        <v>5</v>
      </c>
      <c r="D76" s="31" t="n">
        <v>148</v>
      </c>
      <c r="E76" s="29" t="n">
        <v>22</v>
      </c>
      <c r="F76" s="32" t="n">
        <v>29</v>
      </c>
      <c r="G76" s="33" t="n">
        <v>111</v>
      </c>
      <c r="H76" s="32" t="n">
        <v>39</v>
      </c>
    </row>
    <row r="77" s="21" customFormat="true" ht="12.75" hidden="true" customHeight="false" outlineLevel="0" collapsed="false">
      <c r="A77" s="36" t="s">
        <v>16</v>
      </c>
      <c r="B77" s="37"/>
      <c r="C77" s="38"/>
      <c r="D77" s="39"/>
      <c r="E77" s="37"/>
      <c r="F77" s="40"/>
      <c r="G77" s="41"/>
      <c r="H77" s="40"/>
    </row>
    <row r="78" s="21" customFormat="true" ht="12.75" hidden="true" customHeight="false" outlineLevel="0" collapsed="false">
      <c r="A78" s="36" t="s">
        <v>16</v>
      </c>
      <c r="B78" s="37"/>
      <c r="C78" s="38"/>
      <c r="D78" s="39"/>
      <c r="E78" s="37"/>
      <c r="F78" s="40"/>
      <c r="G78" s="41"/>
      <c r="H78" s="40"/>
    </row>
    <row r="79" s="21" customFormat="true" ht="12.75" hidden="true" customHeight="false" outlineLevel="0" collapsed="false">
      <c r="A79" s="42" t="s">
        <v>16</v>
      </c>
      <c r="B79" s="43"/>
      <c r="C79" s="44"/>
      <c r="D79" s="45"/>
      <c r="E79" s="43"/>
      <c r="F79" s="46"/>
      <c r="G79" s="47"/>
      <c r="H79" s="46"/>
    </row>
    <row r="80" s="51" customFormat="true" ht="12.75" hidden="false" customHeight="false" outlineLevel="0" collapsed="false">
      <c r="A80" s="48" t="s">
        <v>17</v>
      </c>
      <c r="B80" s="49" t="n">
        <f aca="false">SUM(B7:B79)</f>
        <v>5744</v>
      </c>
      <c r="C80" s="49" t="n">
        <f aca="false">SUM(C7:C79)</f>
        <v>1065</v>
      </c>
      <c r="D80" s="50" t="n">
        <f aca="false">SUM(D7:D79)</f>
        <v>20344</v>
      </c>
      <c r="E80" s="49" t="n">
        <f aca="false">SUM(E7:E79)</f>
        <v>2200</v>
      </c>
      <c r="F80" s="49" t="n">
        <f aca="false">SUM(F7:F79)</f>
        <v>4051</v>
      </c>
      <c r="G80" s="49" t="n">
        <f aca="false">SUM(G7:G79)</f>
        <v>17084</v>
      </c>
      <c r="H80" s="49" t="n">
        <f aca="false">SUM(H7:H79)</f>
        <v>3971</v>
      </c>
    </row>
  </sheetData>
  <mergeCells count="6">
    <mergeCell ref="B1:D1"/>
    <mergeCell ref="E1:H1"/>
    <mergeCell ref="B2:D2"/>
    <mergeCell ref="E2:H2"/>
    <mergeCell ref="B3:D3"/>
    <mergeCell ref="E3:H3"/>
  </mergeCells>
  <printOptions headings="false" gridLines="false" gridLinesSet="true" horizontalCentered="true" verticalCentered="false"/>
  <pageMargins left="0.5" right="0.5" top="1.25" bottom="0.25" header="0.75" footer="0.511811023622047"/>
  <pageSetup paperSize="5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KOOTENAI COUNTY RESULTS
PRIMARY ELECTION     MAY 19, 2020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1" activeCellId="0" sqref="C81"/>
    </sheetView>
  </sheetViews>
  <sheetFormatPr defaultColWidth="9.3828125" defaultRowHeight="12.75" zeroHeight="false" outlineLevelRow="0" outlineLevelCol="0"/>
  <cols>
    <col collapsed="false" customWidth="true" hidden="false" outlineLevel="0" max="1" min="1" style="3" width="8.8"/>
    <col collapsed="false" customWidth="true" hidden="false" outlineLevel="0" max="2" min="2" style="3" width="9.53"/>
    <col collapsed="false" customWidth="false" hidden="false" outlineLevel="0" max="3" min="3" style="3" width="9.38"/>
    <col collapsed="false" customWidth="true" hidden="true" outlineLevel="0" max="5" min="4" style="3" width="9.3"/>
    <col collapsed="false" customWidth="false" hidden="false" outlineLevel="0" max="257" min="6" style="3" width="9.38"/>
  </cols>
  <sheetData>
    <row r="1" customFormat="false" ht="12.75" hidden="false" customHeight="false" outlineLevel="0" collapsed="false">
      <c r="A1" s="4"/>
      <c r="B1" s="124"/>
      <c r="C1" s="124"/>
      <c r="D1" s="104"/>
      <c r="E1" s="104"/>
      <c r="F1" s="104"/>
      <c r="G1" s="104"/>
      <c r="H1" s="104"/>
    </row>
    <row r="2" s="9" customFormat="true" ht="12.75" hidden="false" customHeight="false" outlineLevel="0" collapsed="false">
      <c r="A2" s="6"/>
      <c r="B2" s="125" t="s">
        <v>172</v>
      </c>
      <c r="C2" s="125"/>
      <c r="D2" s="8" t="s">
        <v>163</v>
      </c>
      <c r="E2" s="8"/>
      <c r="F2" s="8"/>
      <c r="G2" s="8"/>
      <c r="H2" s="8"/>
    </row>
    <row r="3" s="9" customFormat="true" ht="12.75" hidden="false" customHeight="false" outlineLevel="0" collapsed="false">
      <c r="A3" s="10"/>
      <c r="B3" s="125" t="s">
        <v>179</v>
      </c>
      <c r="C3" s="125"/>
      <c r="D3" s="8" t="s">
        <v>165</v>
      </c>
      <c r="E3" s="8"/>
      <c r="F3" s="8"/>
      <c r="G3" s="8"/>
      <c r="H3" s="8"/>
    </row>
    <row r="4" customFormat="false" ht="12.75" hidden="false" customHeight="false" outlineLevel="0" collapsed="false">
      <c r="A4" s="13"/>
      <c r="B4" s="125" t="s">
        <v>180</v>
      </c>
      <c r="C4" s="125"/>
      <c r="D4" s="109"/>
      <c r="E4" s="109"/>
      <c r="F4" s="109"/>
      <c r="G4" s="109"/>
      <c r="H4" s="109"/>
    </row>
    <row r="5" s="17" customFormat="true" ht="120" hidden="false" customHeight="true" outlineLevel="0" collapsed="false">
      <c r="A5" s="15" t="s">
        <v>6</v>
      </c>
      <c r="B5" s="16" t="s">
        <v>175</v>
      </c>
      <c r="C5" s="16" t="s">
        <v>176</v>
      </c>
      <c r="D5" s="16" t="s">
        <v>177</v>
      </c>
      <c r="E5" s="16" t="s">
        <v>178</v>
      </c>
      <c r="F5" s="16" t="s">
        <v>169</v>
      </c>
      <c r="G5" s="16" t="s">
        <v>170</v>
      </c>
      <c r="H5" s="110" t="s">
        <v>171</v>
      </c>
    </row>
    <row r="6" s="21" customFormat="true" ht="13.5" hidden="false" customHeight="false" outlineLevel="0" collapsed="false">
      <c r="A6" s="18"/>
      <c r="B6" s="57"/>
      <c r="C6" s="57"/>
      <c r="D6" s="19"/>
      <c r="E6" s="19"/>
      <c r="F6" s="19"/>
      <c r="G6" s="19"/>
      <c r="H6" s="20"/>
    </row>
    <row r="7" s="21" customFormat="true" ht="12.75" hidden="false" customHeight="false" outlineLevel="0" collapsed="false">
      <c r="A7" s="126" t="n">
        <v>1</v>
      </c>
      <c r="B7" s="127" t="n">
        <v>75</v>
      </c>
      <c r="C7" s="128" t="n">
        <v>358</v>
      </c>
      <c r="D7" s="60"/>
      <c r="E7" s="60"/>
      <c r="F7" s="112" t="n">
        <v>1453</v>
      </c>
      <c r="G7" s="113" t="n">
        <v>436</v>
      </c>
      <c r="H7" s="114" t="n">
        <f aca="false">IF(G7&lt;&gt;0,G7/F7,"")</f>
        <v>0.30006882312457</v>
      </c>
    </row>
    <row r="8" s="21" customFormat="true" ht="12.75" hidden="false" customHeight="false" outlineLevel="0" collapsed="false">
      <c r="A8" s="129" t="n">
        <v>2</v>
      </c>
      <c r="B8" s="130" t="n">
        <v>67</v>
      </c>
      <c r="C8" s="131" t="n">
        <v>624</v>
      </c>
      <c r="D8" s="132"/>
      <c r="E8" s="132"/>
      <c r="F8" s="115" t="n">
        <v>1585</v>
      </c>
      <c r="G8" s="116" t="n">
        <v>701</v>
      </c>
      <c r="H8" s="114" t="n">
        <f aca="false">IF(G8&lt;&gt;0,G8/F8,"")</f>
        <v>0.442271293375394</v>
      </c>
    </row>
    <row r="9" s="21" customFormat="true" ht="12.75" hidden="false" customHeight="false" outlineLevel="0" collapsed="false">
      <c r="A9" s="133" t="n">
        <v>3</v>
      </c>
      <c r="B9" s="130" t="n">
        <v>63</v>
      </c>
      <c r="C9" s="131" t="n">
        <v>574</v>
      </c>
      <c r="D9" s="132"/>
      <c r="E9" s="132"/>
      <c r="F9" s="115" t="n">
        <v>1624</v>
      </c>
      <c r="G9" s="116" t="n">
        <v>642</v>
      </c>
      <c r="H9" s="114" t="n">
        <f aca="false">IF(G9&lt;&gt;0,G9/F9,"")</f>
        <v>0.395320197044335</v>
      </c>
    </row>
    <row r="10" s="21" customFormat="true" ht="12.75" hidden="false" customHeight="false" outlineLevel="0" collapsed="false">
      <c r="A10" s="73" t="n">
        <v>4</v>
      </c>
      <c r="B10" s="130" t="n">
        <v>54</v>
      </c>
      <c r="C10" s="131" t="n">
        <v>463</v>
      </c>
      <c r="D10" s="132"/>
      <c r="E10" s="132"/>
      <c r="F10" s="115" t="n">
        <v>1138</v>
      </c>
      <c r="G10" s="116" t="n">
        <v>529</v>
      </c>
      <c r="H10" s="114" t="n">
        <f aca="false">IF(G10&lt;&gt;0,G10/F10,"")</f>
        <v>0.464850615114236</v>
      </c>
    </row>
    <row r="11" s="21" customFormat="true" ht="12.75" hidden="false" customHeight="false" outlineLevel="0" collapsed="false">
      <c r="A11" s="129" t="n">
        <v>5</v>
      </c>
      <c r="B11" s="130" t="n">
        <v>109</v>
      </c>
      <c r="C11" s="131" t="n">
        <v>548</v>
      </c>
      <c r="D11" s="132"/>
      <c r="E11" s="132"/>
      <c r="F11" s="115" t="n">
        <v>1839</v>
      </c>
      <c r="G11" s="116" t="n">
        <v>673</v>
      </c>
      <c r="H11" s="114" t="n">
        <f aca="false">IF(G11&lt;&gt;0,G11/F11,"")</f>
        <v>0.365959760739532</v>
      </c>
    </row>
    <row r="12" s="21" customFormat="true" ht="12.75" hidden="false" customHeight="false" outlineLevel="0" collapsed="false">
      <c r="A12" s="129" t="n">
        <v>6</v>
      </c>
      <c r="B12" s="130" t="n">
        <v>107</v>
      </c>
      <c r="C12" s="131" t="n">
        <v>756</v>
      </c>
      <c r="D12" s="132"/>
      <c r="E12" s="132"/>
      <c r="F12" s="115" t="n">
        <v>2089</v>
      </c>
      <c r="G12" s="116" t="n">
        <v>872</v>
      </c>
      <c r="H12" s="114" t="n">
        <f aca="false">IF(G12&lt;&gt;0,G12/F12,"")</f>
        <v>0.417424605074198</v>
      </c>
    </row>
    <row r="13" s="21" customFormat="true" ht="12.75" hidden="false" customHeight="false" outlineLevel="0" collapsed="false">
      <c r="A13" s="133" t="n">
        <v>7</v>
      </c>
      <c r="B13" s="130" t="n">
        <v>116</v>
      </c>
      <c r="C13" s="131" t="n">
        <v>624</v>
      </c>
      <c r="D13" s="132"/>
      <c r="E13" s="132"/>
      <c r="F13" s="115" t="n">
        <v>2025</v>
      </c>
      <c r="G13" s="116" t="n">
        <v>755</v>
      </c>
      <c r="H13" s="114" t="n">
        <f aca="false">IF(G13&lt;&gt;0,G13/F13,"")</f>
        <v>0.37283950617284</v>
      </c>
    </row>
    <row r="14" s="21" customFormat="true" ht="12.75" hidden="false" customHeight="false" outlineLevel="0" collapsed="false">
      <c r="A14" s="73" t="n">
        <v>8</v>
      </c>
      <c r="B14" s="130" t="n">
        <v>149</v>
      </c>
      <c r="C14" s="131" t="n">
        <v>810</v>
      </c>
      <c r="D14" s="132"/>
      <c r="E14" s="132"/>
      <c r="F14" s="115" t="n">
        <v>2650</v>
      </c>
      <c r="G14" s="116" t="n">
        <v>975</v>
      </c>
      <c r="H14" s="114" t="n">
        <f aca="false">IF(G14&lt;&gt;0,G14/F14,"")</f>
        <v>0.367924528301887</v>
      </c>
    </row>
    <row r="15" s="21" customFormat="true" ht="12.75" hidden="false" customHeight="false" outlineLevel="0" collapsed="false">
      <c r="A15" s="129" t="n">
        <v>9</v>
      </c>
      <c r="B15" s="130" t="n">
        <v>168</v>
      </c>
      <c r="C15" s="131" t="n">
        <v>652</v>
      </c>
      <c r="D15" s="132"/>
      <c r="E15" s="132"/>
      <c r="F15" s="115" t="n">
        <v>1961</v>
      </c>
      <c r="G15" s="116" t="n">
        <v>829</v>
      </c>
      <c r="H15" s="114" t="n">
        <f aca="false">IF(G15&lt;&gt;0,G15/F15,"")</f>
        <v>0.422743498215196</v>
      </c>
    </row>
    <row r="16" s="21" customFormat="true" ht="12.75" hidden="false" customHeight="false" outlineLevel="0" collapsed="false">
      <c r="A16" s="129" t="n">
        <v>10</v>
      </c>
      <c r="B16" s="130" t="n">
        <v>65</v>
      </c>
      <c r="C16" s="131" t="n">
        <v>252</v>
      </c>
      <c r="D16" s="132"/>
      <c r="E16" s="132"/>
      <c r="F16" s="115" t="n">
        <v>1197</v>
      </c>
      <c r="G16" s="116" t="n">
        <v>324</v>
      </c>
      <c r="H16" s="114" t="n">
        <f aca="false">IF(G16&lt;&gt;0,G16/F16,"")</f>
        <v>0.270676691729323</v>
      </c>
    </row>
    <row r="17" s="21" customFormat="true" ht="12.75" hidden="false" customHeight="false" outlineLevel="0" collapsed="false">
      <c r="A17" s="133" t="n">
        <v>11</v>
      </c>
      <c r="B17" s="130" t="n">
        <v>74</v>
      </c>
      <c r="C17" s="131" t="n">
        <v>278</v>
      </c>
      <c r="D17" s="132"/>
      <c r="E17" s="132"/>
      <c r="F17" s="115" t="n">
        <v>1221</v>
      </c>
      <c r="G17" s="116" t="n">
        <v>358</v>
      </c>
      <c r="H17" s="114" t="n">
        <f aca="false">IF(G17&lt;&gt;0,G17/F17,"")</f>
        <v>0.293202293202293</v>
      </c>
    </row>
    <row r="18" s="21" customFormat="true" ht="12.75" hidden="false" customHeight="false" outlineLevel="0" collapsed="false">
      <c r="A18" s="73" t="n">
        <v>12</v>
      </c>
      <c r="B18" s="130" t="n">
        <v>33</v>
      </c>
      <c r="C18" s="131" t="n">
        <v>253</v>
      </c>
      <c r="D18" s="132"/>
      <c r="E18" s="132"/>
      <c r="F18" s="115" t="n">
        <v>799</v>
      </c>
      <c r="G18" s="116" t="n">
        <v>292</v>
      </c>
      <c r="H18" s="114" t="n">
        <f aca="false">IF(G18&lt;&gt;0,G18/F18,"")</f>
        <v>0.365456821026283</v>
      </c>
    </row>
    <row r="19" s="21" customFormat="true" ht="12.75" hidden="false" customHeight="false" outlineLevel="0" collapsed="false">
      <c r="A19" s="129" t="n">
        <v>13</v>
      </c>
      <c r="B19" s="130" t="n">
        <v>29</v>
      </c>
      <c r="C19" s="131" t="n">
        <v>264</v>
      </c>
      <c r="D19" s="132"/>
      <c r="E19" s="132"/>
      <c r="F19" s="115" t="n">
        <v>632</v>
      </c>
      <c r="G19" s="116" t="n">
        <v>295</v>
      </c>
      <c r="H19" s="114" t="n">
        <f aca="false">IF(G19&lt;&gt;0,G19/F19,"")</f>
        <v>0.466772151898734</v>
      </c>
    </row>
    <row r="20" s="21" customFormat="true" ht="12.75" hidden="false" customHeight="false" outlineLevel="0" collapsed="false">
      <c r="A20" s="129" t="n">
        <v>14</v>
      </c>
      <c r="B20" s="130" t="n">
        <v>85</v>
      </c>
      <c r="C20" s="131" t="n">
        <v>535</v>
      </c>
      <c r="D20" s="132"/>
      <c r="E20" s="132"/>
      <c r="F20" s="115" t="n">
        <v>1480</v>
      </c>
      <c r="G20" s="116" t="n">
        <v>633</v>
      </c>
      <c r="H20" s="114" t="n">
        <f aca="false">IF(G20&lt;&gt;0,G20/F20,"")</f>
        <v>0.427702702702703</v>
      </c>
    </row>
    <row r="21" s="21" customFormat="true" ht="12.75" hidden="false" customHeight="false" outlineLevel="0" collapsed="false">
      <c r="A21" s="133" t="n">
        <v>15</v>
      </c>
      <c r="B21" s="130" t="n">
        <v>102</v>
      </c>
      <c r="C21" s="131" t="n">
        <v>606</v>
      </c>
      <c r="D21" s="132"/>
      <c r="E21" s="132"/>
      <c r="F21" s="115" t="n">
        <v>1679</v>
      </c>
      <c r="G21" s="116" t="n">
        <v>715</v>
      </c>
      <c r="H21" s="114" t="n">
        <f aca="false">IF(G21&lt;&gt;0,G21/F21,"")</f>
        <v>0.425848719475879</v>
      </c>
    </row>
    <row r="22" s="21" customFormat="true" ht="12.75" hidden="false" customHeight="false" outlineLevel="0" collapsed="false">
      <c r="A22" s="73" t="n">
        <v>16</v>
      </c>
      <c r="B22" s="130" t="n">
        <v>129</v>
      </c>
      <c r="C22" s="131" t="n">
        <v>695</v>
      </c>
      <c r="D22" s="132"/>
      <c r="E22" s="132"/>
      <c r="F22" s="115" t="n">
        <v>1799</v>
      </c>
      <c r="G22" s="116" t="n">
        <v>831</v>
      </c>
      <c r="H22" s="114" t="n">
        <f aca="false">IF(G22&lt;&gt;0,G22/F22,"")</f>
        <v>0.461923290717065</v>
      </c>
    </row>
    <row r="23" s="21" customFormat="true" ht="12.75" hidden="false" customHeight="false" outlineLevel="0" collapsed="false">
      <c r="A23" s="129" t="n">
        <v>17</v>
      </c>
      <c r="B23" s="130" t="n">
        <v>62</v>
      </c>
      <c r="C23" s="131" t="n">
        <v>303</v>
      </c>
      <c r="D23" s="132"/>
      <c r="E23" s="132"/>
      <c r="F23" s="115" t="n">
        <v>949</v>
      </c>
      <c r="G23" s="116" t="n">
        <v>367</v>
      </c>
      <c r="H23" s="114" t="n">
        <f aca="false">IF(G23&lt;&gt;0,G23/F23,"")</f>
        <v>0.386722866174921</v>
      </c>
    </row>
    <row r="24" s="21" customFormat="true" ht="12.75" hidden="false" customHeight="false" outlineLevel="0" collapsed="false">
      <c r="A24" s="129" t="n">
        <v>18</v>
      </c>
      <c r="B24" s="130" t="n">
        <v>126</v>
      </c>
      <c r="C24" s="131" t="n">
        <v>593</v>
      </c>
      <c r="D24" s="132"/>
      <c r="E24" s="132"/>
      <c r="F24" s="115" t="n">
        <v>1910</v>
      </c>
      <c r="G24" s="116" t="n">
        <v>731</v>
      </c>
      <c r="H24" s="114" t="n">
        <f aca="false">IF(G24&lt;&gt;0,G24/F24,"")</f>
        <v>0.382722513089005</v>
      </c>
    </row>
    <row r="25" s="21" customFormat="true" ht="12.75" hidden="false" customHeight="false" outlineLevel="0" collapsed="false">
      <c r="A25" s="133" t="n">
        <v>19</v>
      </c>
      <c r="B25" s="130" t="n">
        <v>89</v>
      </c>
      <c r="C25" s="131" t="n">
        <v>458</v>
      </c>
      <c r="D25" s="132"/>
      <c r="E25" s="132"/>
      <c r="F25" s="115" t="n">
        <v>1331</v>
      </c>
      <c r="G25" s="116" t="n">
        <v>557</v>
      </c>
      <c r="H25" s="114" t="n">
        <f aca="false">IF(G25&lt;&gt;0,G25/F25,"")</f>
        <v>0.418482344102179</v>
      </c>
    </row>
    <row r="26" s="21" customFormat="true" ht="12.75" hidden="false" customHeight="false" outlineLevel="0" collapsed="false">
      <c r="A26" s="73" t="n">
        <v>20</v>
      </c>
      <c r="B26" s="130" t="n">
        <v>142</v>
      </c>
      <c r="C26" s="131" t="n">
        <v>618</v>
      </c>
      <c r="D26" s="132"/>
      <c r="E26" s="132"/>
      <c r="F26" s="115" t="n">
        <v>1975</v>
      </c>
      <c r="G26" s="116" t="n">
        <v>773</v>
      </c>
      <c r="H26" s="114" t="n">
        <f aca="false">IF(G26&lt;&gt;0,G26/F26,"")</f>
        <v>0.391392405063291</v>
      </c>
    </row>
    <row r="27" s="21" customFormat="true" ht="12.75" hidden="false" customHeight="false" outlineLevel="0" collapsed="false">
      <c r="A27" s="129" t="n">
        <v>21</v>
      </c>
      <c r="B27" s="130" t="n">
        <v>74</v>
      </c>
      <c r="C27" s="131" t="n">
        <v>346</v>
      </c>
      <c r="D27" s="132"/>
      <c r="E27" s="132"/>
      <c r="F27" s="115" t="n">
        <v>1059</v>
      </c>
      <c r="G27" s="116" t="n">
        <v>423</v>
      </c>
      <c r="H27" s="114" t="n">
        <f aca="false">IF(G27&lt;&gt;0,G27/F27,"")</f>
        <v>0.39943342776204</v>
      </c>
    </row>
    <row r="28" s="21" customFormat="true" ht="12.75" hidden="false" customHeight="false" outlineLevel="0" collapsed="false">
      <c r="A28" s="129" t="n">
        <v>22</v>
      </c>
      <c r="B28" s="130" t="n">
        <v>130</v>
      </c>
      <c r="C28" s="131" t="n">
        <v>567</v>
      </c>
      <c r="D28" s="132"/>
      <c r="E28" s="132"/>
      <c r="F28" s="115" t="n">
        <v>1523</v>
      </c>
      <c r="G28" s="116" t="n">
        <v>712</v>
      </c>
      <c r="H28" s="114" t="n">
        <f aca="false">IF(G28&lt;&gt;0,G28/F28,"")</f>
        <v>0.467498358502955</v>
      </c>
    </row>
    <row r="29" s="21" customFormat="true" ht="12.75" hidden="false" customHeight="false" outlineLevel="0" collapsed="false">
      <c r="A29" s="133" t="n">
        <v>23</v>
      </c>
      <c r="B29" s="130" t="n">
        <v>88</v>
      </c>
      <c r="C29" s="131" t="n">
        <v>257</v>
      </c>
      <c r="D29" s="132"/>
      <c r="E29" s="132"/>
      <c r="F29" s="115" t="n">
        <v>1290</v>
      </c>
      <c r="G29" s="116" t="n">
        <v>350</v>
      </c>
      <c r="H29" s="114" t="n">
        <f aca="false">IF(G29&lt;&gt;0,G29/F29,"")</f>
        <v>0.271317829457364</v>
      </c>
    </row>
    <row r="30" s="21" customFormat="true" ht="12.75" hidden="false" customHeight="false" outlineLevel="0" collapsed="false">
      <c r="A30" s="73" t="n">
        <v>24</v>
      </c>
      <c r="B30" s="130" t="n">
        <v>52</v>
      </c>
      <c r="C30" s="131" t="n">
        <v>198</v>
      </c>
      <c r="D30" s="132"/>
      <c r="E30" s="132"/>
      <c r="F30" s="115" t="n">
        <v>841</v>
      </c>
      <c r="G30" s="116" t="n">
        <v>254</v>
      </c>
      <c r="H30" s="114" t="n">
        <f aca="false">IF(G30&lt;&gt;0,G30/F30,"")</f>
        <v>0.302021403091558</v>
      </c>
    </row>
    <row r="31" s="21" customFormat="true" ht="12.75" hidden="false" customHeight="false" outlineLevel="0" collapsed="false">
      <c r="A31" s="129" t="n">
        <v>25</v>
      </c>
      <c r="B31" s="130" t="n">
        <v>127</v>
      </c>
      <c r="C31" s="131" t="n">
        <v>404</v>
      </c>
      <c r="D31" s="132"/>
      <c r="E31" s="132"/>
      <c r="F31" s="115" t="n">
        <v>1744</v>
      </c>
      <c r="G31" s="116" t="n">
        <v>544</v>
      </c>
      <c r="H31" s="114" t="n">
        <f aca="false">IF(G31&lt;&gt;0,G31/F31,"")</f>
        <v>0.311926605504587</v>
      </c>
    </row>
    <row r="32" s="21" customFormat="true" ht="12.75" hidden="false" customHeight="false" outlineLevel="0" collapsed="false">
      <c r="A32" s="129" t="n">
        <v>26</v>
      </c>
      <c r="B32" s="130" t="n">
        <v>63</v>
      </c>
      <c r="C32" s="131" t="n">
        <v>147</v>
      </c>
      <c r="D32" s="132"/>
      <c r="E32" s="132"/>
      <c r="F32" s="115" t="n">
        <v>742</v>
      </c>
      <c r="G32" s="116" t="n">
        <v>214</v>
      </c>
      <c r="H32" s="114" t="n">
        <f aca="false">IF(G32&lt;&gt;0,G32/F32,"")</f>
        <v>0.288409703504043</v>
      </c>
    </row>
    <row r="33" s="21" customFormat="true" ht="12.75" hidden="false" customHeight="false" outlineLevel="0" collapsed="false">
      <c r="A33" s="133" t="n">
        <v>27</v>
      </c>
      <c r="B33" s="130" t="n">
        <v>123</v>
      </c>
      <c r="C33" s="131" t="n">
        <v>362</v>
      </c>
      <c r="D33" s="132"/>
      <c r="E33" s="132"/>
      <c r="F33" s="115" t="n">
        <v>1544</v>
      </c>
      <c r="G33" s="116" t="n">
        <v>495</v>
      </c>
      <c r="H33" s="114" t="n">
        <f aca="false">IF(G33&lt;&gt;0,G33/F33,"")</f>
        <v>0.32059585492228</v>
      </c>
    </row>
    <row r="34" s="21" customFormat="true" ht="12.75" hidden="false" customHeight="false" outlineLevel="0" collapsed="false">
      <c r="A34" s="73" t="n">
        <v>28</v>
      </c>
      <c r="B34" s="130" t="n">
        <v>171</v>
      </c>
      <c r="C34" s="131" t="n">
        <v>678</v>
      </c>
      <c r="D34" s="132"/>
      <c r="E34" s="132"/>
      <c r="F34" s="115" t="n">
        <v>2420</v>
      </c>
      <c r="G34" s="116" t="n">
        <v>860</v>
      </c>
      <c r="H34" s="114" t="n">
        <f aca="false">IF(G34&lt;&gt;0,G34/F34,"")</f>
        <v>0.355371900826446</v>
      </c>
    </row>
    <row r="35" s="21" customFormat="true" ht="12.75" hidden="false" customHeight="false" outlineLevel="0" collapsed="false">
      <c r="A35" s="129" t="n">
        <v>29</v>
      </c>
      <c r="B35" s="130" t="n">
        <v>56</v>
      </c>
      <c r="C35" s="131" t="n">
        <v>191</v>
      </c>
      <c r="D35" s="132"/>
      <c r="E35" s="132"/>
      <c r="F35" s="115" t="n">
        <v>813</v>
      </c>
      <c r="G35" s="116" t="n">
        <v>248</v>
      </c>
      <c r="H35" s="114" t="n">
        <f aca="false">IF(G35&lt;&gt;0,G35/F35,"")</f>
        <v>0.305043050430504</v>
      </c>
    </row>
    <row r="36" s="21" customFormat="true" ht="12.75" hidden="false" customHeight="false" outlineLevel="0" collapsed="false">
      <c r="A36" s="129" t="n">
        <v>30</v>
      </c>
      <c r="B36" s="130" t="n">
        <v>110</v>
      </c>
      <c r="C36" s="131" t="n">
        <v>393</v>
      </c>
      <c r="D36" s="132"/>
      <c r="E36" s="132"/>
      <c r="F36" s="115" t="n">
        <v>1650</v>
      </c>
      <c r="G36" s="116" t="n">
        <v>508</v>
      </c>
      <c r="H36" s="114" t="n">
        <f aca="false">IF(G36&lt;&gt;0,G36/F36,"")</f>
        <v>0.307878787878788</v>
      </c>
    </row>
    <row r="37" s="21" customFormat="true" ht="12.75" hidden="false" customHeight="false" outlineLevel="0" collapsed="false">
      <c r="A37" s="133" t="n">
        <v>31</v>
      </c>
      <c r="B37" s="130" t="n">
        <v>54</v>
      </c>
      <c r="C37" s="131" t="n">
        <v>103</v>
      </c>
      <c r="D37" s="132"/>
      <c r="E37" s="132"/>
      <c r="F37" s="115" t="n">
        <v>466</v>
      </c>
      <c r="G37" s="116" t="n">
        <v>161</v>
      </c>
      <c r="H37" s="114" t="n">
        <f aca="false">IF(G37&lt;&gt;0,G37/F37,"")</f>
        <v>0.34549356223176</v>
      </c>
    </row>
    <row r="38" s="21" customFormat="true" ht="12.75" hidden="false" customHeight="false" outlineLevel="0" collapsed="false">
      <c r="A38" s="73" t="n">
        <v>32</v>
      </c>
      <c r="B38" s="130" t="n">
        <v>98</v>
      </c>
      <c r="C38" s="131" t="n">
        <v>253</v>
      </c>
      <c r="D38" s="132"/>
      <c r="E38" s="132"/>
      <c r="F38" s="115" t="n">
        <v>1112</v>
      </c>
      <c r="G38" s="116" t="n">
        <v>354</v>
      </c>
      <c r="H38" s="114" t="n">
        <f aca="false">IF(G38&lt;&gt;0,G38/F38,"")</f>
        <v>0.318345323741007</v>
      </c>
    </row>
    <row r="39" s="21" customFormat="true" ht="12.75" hidden="false" customHeight="false" outlineLevel="0" collapsed="false">
      <c r="A39" s="129" t="n">
        <v>33</v>
      </c>
      <c r="B39" s="130" t="n">
        <v>56</v>
      </c>
      <c r="C39" s="131" t="n">
        <v>149</v>
      </c>
      <c r="D39" s="132"/>
      <c r="E39" s="132"/>
      <c r="F39" s="115" t="n">
        <v>691</v>
      </c>
      <c r="G39" s="116" t="n">
        <v>208</v>
      </c>
      <c r="H39" s="114" t="n">
        <f aca="false">IF(G39&lt;&gt;0,G39/F39,"")</f>
        <v>0.301013024602026</v>
      </c>
    </row>
    <row r="40" s="21" customFormat="true" ht="12.75" hidden="false" customHeight="false" outlineLevel="0" collapsed="false">
      <c r="A40" s="129" t="n">
        <v>34</v>
      </c>
      <c r="B40" s="130" t="n">
        <v>116</v>
      </c>
      <c r="C40" s="131" t="n">
        <v>365</v>
      </c>
      <c r="D40" s="132"/>
      <c r="E40" s="132"/>
      <c r="F40" s="115" t="n">
        <v>1415</v>
      </c>
      <c r="G40" s="116" t="n">
        <v>486</v>
      </c>
      <c r="H40" s="114" t="n">
        <f aca="false">IF(G40&lt;&gt;0,G40/F40,"")</f>
        <v>0.343462897526502</v>
      </c>
    </row>
    <row r="41" s="21" customFormat="true" ht="12.75" hidden="false" customHeight="false" outlineLevel="0" collapsed="false">
      <c r="A41" s="133" t="n">
        <v>35</v>
      </c>
      <c r="B41" s="130" t="n">
        <v>67</v>
      </c>
      <c r="C41" s="131" t="n">
        <v>205</v>
      </c>
      <c r="D41" s="132"/>
      <c r="E41" s="132"/>
      <c r="F41" s="115" t="n">
        <v>785</v>
      </c>
      <c r="G41" s="116" t="n">
        <v>273</v>
      </c>
      <c r="H41" s="114" t="n">
        <f aca="false">IF(G41&lt;&gt;0,G41/F41,"")</f>
        <v>0.347770700636943</v>
      </c>
    </row>
    <row r="42" s="21" customFormat="true" ht="12.75" hidden="false" customHeight="false" outlineLevel="0" collapsed="false">
      <c r="A42" s="73" t="n">
        <v>36</v>
      </c>
      <c r="B42" s="130" t="n">
        <v>76</v>
      </c>
      <c r="C42" s="131" t="n">
        <v>255</v>
      </c>
      <c r="D42" s="132"/>
      <c r="E42" s="132"/>
      <c r="F42" s="115" t="n">
        <v>770</v>
      </c>
      <c r="G42" s="116" t="n">
        <v>332</v>
      </c>
      <c r="H42" s="114" t="n">
        <f aca="false">IF(G42&lt;&gt;0,G42/F42,"")</f>
        <v>0.431168831168831</v>
      </c>
    </row>
    <row r="43" s="21" customFormat="true" ht="12.75" hidden="false" customHeight="false" outlineLevel="0" collapsed="false">
      <c r="A43" s="129" t="n">
        <v>37</v>
      </c>
      <c r="B43" s="130" t="n">
        <v>132</v>
      </c>
      <c r="C43" s="131" t="n">
        <v>477</v>
      </c>
      <c r="D43" s="132"/>
      <c r="E43" s="132"/>
      <c r="F43" s="115" t="n">
        <v>1709</v>
      </c>
      <c r="G43" s="116" t="n">
        <v>619</v>
      </c>
      <c r="H43" s="114" t="n">
        <f aca="false">IF(G43&lt;&gt;0,G43/F43,"")</f>
        <v>0.362200117027502</v>
      </c>
    </row>
    <row r="44" s="21" customFormat="true" ht="12.75" hidden="false" customHeight="false" outlineLevel="0" collapsed="false">
      <c r="A44" s="129" t="n">
        <v>38</v>
      </c>
      <c r="B44" s="130" t="n">
        <v>102</v>
      </c>
      <c r="C44" s="131" t="n">
        <v>334</v>
      </c>
      <c r="D44" s="132"/>
      <c r="E44" s="132"/>
      <c r="F44" s="115" t="n">
        <v>1361</v>
      </c>
      <c r="G44" s="116" t="n">
        <v>445</v>
      </c>
      <c r="H44" s="114" t="n">
        <f aca="false">IF(G44&lt;&gt;0,G44/F44,"")</f>
        <v>0.326965466568699</v>
      </c>
    </row>
    <row r="45" s="21" customFormat="true" ht="12.75" hidden="false" customHeight="false" outlineLevel="0" collapsed="false">
      <c r="A45" s="133" t="n">
        <v>39</v>
      </c>
      <c r="B45" s="130" t="n">
        <v>167</v>
      </c>
      <c r="C45" s="131" t="n">
        <v>585</v>
      </c>
      <c r="D45" s="132"/>
      <c r="E45" s="132"/>
      <c r="F45" s="115" t="n">
        <v>2552</v>
      </c>
      <c r="G45" s="116" t="n">
        <v>768</v>
      </c>
      <c r="H45" s="114" t="n">
        <f aca="false">IF(G45&lt;&gt;0,G45/F45,"")</f>
        <v>0.300940438871473</v>
      </c>
    </row>
    <row r="46" s="21" customFormat="true" ht="12.75" hidden="false" customHeight="false" outlineLevel="0" collapsed="false">
      <c r="A46" s="73" t="n">
        <v>40</v>
      </c>
      <c r="B46" s="130" t="n">
        <v>141</v>
      </c>
      <c r="C46" s="131" t="n">
        <v>484</v>
      </c>
      <c r="D46" s="132"/>
      <c r="E46" s="132"/>
      <c r="F46" s="115" t="n">
        <v>1876</v>
      </c>
      <c r="G46" s="116" t="n">
        <v>638</v>
      </c>
      <c r="H46" s="114" t="n">
        <f aca="false">IF(G46&lt;&gt;0,G46/F46,"")</f>
        <v>0.340085287846482</v>
      </c>
    </row>
    <row r="47" s="21" customFormat="true" ht="12.75" hidden="false" customHeight="false" outlineLevel="0" collapsed="false">
      <c r="A47" s="129" t="n">
        <v>41</v>
      </c>
      <c r="B47" s="130" t="n">
        <v>84</v>
      </c>
      <c r="C47" s="131" t="n">
        <v>440</v>
      </c>
      <c r="D47" s="132"/>
      <c r="E47" s="132"/>
      <c r="F47" s="115" t="n">
        <v>1266</v>
      </c>
      <c r="G47" s="116" t="n">
        <v>529</v>
      </c>
      <c r="H47" s="114" t="n">
        <f aca="false">IF(G47&lt;&gt;0,G47/F47,"")</f>
        <v>0.417851500789889</v>
      </c>
    </row>
    <row r="48" s="21" customFormat="true" ht="12.75" hidden="false" customHeight="false" outlineLevel="0" collapsed="false">
      <c r="A48" s="129" t="n">
        <v>42</v>
      </c>
      <c r="B48" s="130" t="n">
        <v>148</v>
      </c>
      <c r="C48" s="131" t="n">
        <v>348</v>
      </c>
      <c r="D48" s="132"/>
      <c r="E48" s="132"/>
      <c r="F48" s="115" t="n">
        <v>1461</v>
      </c>
      <c r="G48" s="116" t="n">
        <v>506</v>
      </c>
      <c r="H48" s="114" t="n">
        <f aca="false">IF(G48&lt;&gt;0,G48/F48,"")</f>
        <v>0.346338124572211</v>
      </c>
    </row>
    <row r="49" s="21" customFormat="true" ht="12.75" hidden="false" customHeight="false" outlineLevel="0" collapsed="false">
      <c r="A49" s="133" t="n">
        <v>43</v>
      </c>
      <c r="B49" s="130" t="n">
        <v>146</v>
      </c>
      <c r="C49" s="131" t="n">
        <v>385</v>
      </c>
      <c r="D49" s="132"/>
      <c r="E49" s="132"/>
      <c r="F49" s="115" t="n">
        <v>1437</v>
      </c>
      <c r="G49" s="116" t="n">
        <v>538</v>
      </c>
      <c r="H49" s="114" t="n">
        <f aca="false">IF(G49&lt;&gt;0,G49/F49,"")</f>
        <v>0.374391092553932</v>
      </c>
    </row>
    <row r="50" s="21" customFormat="true" ht="12.75" hidden="false" customHeight="false" outlineLevel="0" collapsed="false">
      <c r="A50" s="73" t="n">
        <v>44</v>
      </c>
      <c r="B50" s="130" t="n">
        <v>137</v>
      </c>
      <c r="C50" s="131" t="n">
        <v>366</v>
      </c>
      <c r="D50" s="132"/>
      <c r="E50" s="132"/>
      <c r="F50" s="115" t="n">
        <v>1470</v>
      </c>
      <c r="G50" s="116" t="n">
        <v>514</v>
      </c>
      <c r="H50" s="114" t="n">
        <f aca="false">IF(G50&lt;&gt;0,G50/F50,"")</f>
        <v>0.349659863945578</v>
      </c>
    </row>
    <row r="51" s="21" customFormat="true" ht="12.75" hidden="false" customHeight="false" outlineLevel="0" collapsed="false">
      <c r="A51" s="129" t="n">
        <v>45</v>
      </c>
      <c r="B51" s="130" t="n">
        <v>156</v>
      </c>
      <c r="C51" s="131" t="n">
        <v>365</v>
      </c>
      <c r="D51" s="132"/>
      <c r="E51" s="132"/>
      <c r="F51" s="115" t="n">
        <v>1435</v>
      </c>
      <c r="G51" s="116" t="n">
        <v>525</v>
      </c>
      <c r="H51" s="114" t="n">
        <f aca="false">IF(G51&lt;&gt;0,G51/F51,"")</f>
        <v>0.365853658536585</v>
      </c>
    </row>
    <row r="52" s="21" customFormat="true" ht="12.75" hidden="false" customHeight="false" outlineLevel="0" collapsed="false">
      <c r="A52" s="129" t="n">
        <v>46</v>
      </c>
      <c r="B52" s="134" t="n">
        <v>145</v>
      </c>
      <c r="C52" s="135" t="n">
        <v>437</v>
      </c>
      <c r="D52" s="61"/>
      <c r="E52" s="61"/>
      <c r="F52" s="115" t="n">
        <v>1513</v>
      </c>
      <c r="G52" s="116" t="n">
        <v>601</v>
      </c>
      <c r="H52" s="114" t="n">
        <f aca="false">IF(G52&lt;&gt;0,G52/F52,"")</f>
        <v>0.397224058162591</v>
      </c>
    </row>
    <row r="53" s="21" customFormat="true" ht="12.75" hidden="false" customHeight="false" outlineLevel="0" collapsed="false">
      <c r="A53" s="133" t="n">
        <v>47</v>
      </c>
      <c r="B53" s="134" t="n">
        <v>166</v>
      </c>
      <c r="C53" s="135" t="n">
        <v>540</v>
      </c>
      <c r="D53" s="61"/>
      <c r="E53" s="61"/>
      <c r="F53" s="115" t="n">
        <v>1760</v>
      </c>
      <c r="G53" s="116" t="n">
        <v>713</v>
      </c>
      <c r="H53" s="114" t="n">
        <f aca="false">IF(G53&lt;&gt;0,G53/F53,"")</f>
        <v>0.405113636363636</v>
      </c>
    </row>
    <row r="54" s="21" customFormat="true" ht="12.75" hidden="false" customHeight="false" outlineLevel="0" collapsed="false">
      <c r="A54" s="73" t="n">
        <v>48</v>
      </c>
      <c r="B54" s="134" t="n">
        <v>59</v>
      </c>
      <c r="C54" s="135" t="n">
        <v>155</v>
      </c>
      <c r="D54" s="61"/>
      <c r="E54" s="61"/>
      <c r="F54" s="115" t="n">
        <v>764</v>
      </c>
      <c r="G54" s="116" t="n">
        <v>218</v>
      </c>
      <c r="H54" s="114" t="n">
        <f aca="false">IF(G54&lt;&gt;0,G54/F54,"")</f>
        <v>0.285340314136126</v>
      </c>
    </row>
    <row r="55" s="21" customFormat="true" ht="12.75" hidden="false" customHeight="false" outlineLevel="0" collapsed="false">
      <c r="A55" s="129" t="n">
        <v>49</v>
      </c>
      <c r="B55" s="134" t="n">
        <v>102</v>
      </c>
      <c r="C55" s="135" t="n">
        <v>217</v>
      </c>
      <c r="D55" s="61"/>
      <c r="E55" s="61"/>
      <c r="F55" s="115" t="n">
        <v>980</v>
      </c>
      <c r="G55" s="116" t="n">
        <v>327</v>
      </c>
      <c r="H55" s="114" t="n">
        <f aca="false">IF(G55&lt;&gt;0,G55/F55,"")</f>
        <v>0.333673469387755</v>
      </c>
    </row>
    <row r="56" s="21" customFormat="true" ht="12.75" hidden="false" customHeight="false" outlineLevel="0" collapsed="false">
      <c r="A56" s="129" t="n">
        <v>50</v>
      </c>
      <c r="B56" s="134" t="n">
        <v>81</v>
      </c>
      <c r="C56" s="135" t="n">
        <v>184</v>
      </c>
      <c r="D56" s="61"/>
      <c r="E56" s="61"/>
      <c r="F56" s="115" t="n">
        <v>793</v>
      </c>
      <c r="G56" s="116" t="n">
        <v>268</v>
      </c>
      <c r="H56" s="114" t="n">
        <f aca="false">IF(G56&lt;&gt;0,G56/F56,"")</f>
        <v>0.337957124842371</v>
      </c>
    </row>
    <row r="57" s="21" customFormat="true" ht="12.75" hidden="false" customHeight="false" outlineLevel="0" collapsed="false">
      <c r="A57" s="133" t="n">
        <v>51</v>
      </c>
      <c r="B57" s="134" t="n">
        <v>130</v>
      </c>
      <c r="C57" s="135" t="n">
        <v>293</v>
      </c>
      <c r="D57" s="61"/>
      <c r="E57" s="61"/>
      <c r="F57" s="115" t="n">
        <v>1483</v>
      </c>
      <c r="G57" s="116" t="n">
        <v>430</v>
      </c>
      <c r="H57" s="114" t="n">
        <f aca="false">IF(G57&lt;&gt;0,G57/F57,"")</f>
        <v>0.289952798381659</v>
      </c>
    </row>
    <row r="58" s="21" customFormat="true" ht="12.75" hidden="false" customHeight="false" outlineLevel="0" collapsed="false">
      <c r="A58" s="73" t="n">
        <v>52</v>
      </c>
      <c r="B58" s="134" t="n">
        <v>81</v>
      </c>
      <c r="C58" s="135" t="n">
        <v>177</v>
      </c>
      <c r="D58" s="61"/>
      <c r="E58" s="61"/>
      <c r="F58" s="115" t="n">
        <v>800</v>
      </c>
      <c r="G58" s="116" t="n">
        <v>261</v>
      </c>
      <c r="H58" s="114" t="n">
        <f aca="false">IF(G58&lt;&gt;0,G58/F58,"")</f>
        <v>0.32625</v>
      </c>
    </row>
    <row r="59" s="21" customFormat="true" ht="12.75" hidden="false" customHeight="false" outlineLevel="0" collapsed="false">
      <c r="A59" s="129" t="n">
        <v>53</v>
      </c>
      <c r="B59" s="134" t="n">
        <v>92</v>
      </c>
      <c r="C59" s="135" t="n">
        <v>171</v>
      </c>
      <c r="D59" s="61"/>
      <c r="E59" s="61"/>
      <c r="F59" s="115" t="n">
        <v>1048</v>
      </c>
      <c r="G59" s="116" t="n">
        <v>268</v>
      </c>
      <c r="H59" s="114" t="n">
        <f aca="false">IF(G59&lt;&gt;0,G59/F59,"")</f>
        <v>0.255725190839695</v>
      </c>
    </row>
    <row r="60" s="21" customFormat="true" ht="12.75" hidden="false" customHeight="false" outlineLevel="0" collapsed="false">
      <c r="A60" s="129" t="n">
        <v>54</v>
      </c>
      <c r="B60" s="134" t="n">
        <v>128</v>
      </c>
      <c r="C60" s="135" t="n">
        <v>176</v>
      </c>
      <c r="D60" s="61"/>
      <c r="E60" s="61"/>
      <c r="F60" s="115" t="n">
        <v>976</v>
      </c>
      <c r="G60" s="116" t="n">
        <v>312</v>
      </c>
      <c r="H60" s="114" t="n">
        <f aca="false">IF(G60&lt;&gt;0,G60/F60,"")</f>
        <v>0.319672131147541</v>
      </c>
    </row>
    <row r="61" s="21" customFormat="true" ht="12.75" hidden="false" customHeight="false" outlineLevel="0" collapsed="false">
      <c r="A61" s="73" t="n">
        <v>55</v>
      </c>
      <c r="B61" s="134" t="n">
        <v>93</v>
      </c>
      <c r="C61" s="135" t="n">
        <v>147</v>
      </c>
      <c r="D61" s="61"/>
      <c r="E61" s="61"/>
      <c r="F61" s="115" t="n">
        <v>816</v>
      </c>
      <c r="G61" s="116" t="n">
        <v>249</v>
      </c>
      <c r="H61" s="114" t="n">
        <f aca="false">IF(G61&lt;&gt;0,G61/F61,"")</f>
        <v>0.305147058823529</v>
      </c>
    </row>
    <row r="62" s="21" customFormat="true" ht="12.75" hidden="false" customHeight="false" outlineLevel="0" collapsed="false">
      <c r="A62" s="129" t="n">
        <v>56</v>
      </c>
      <c r="B62" s="134" t="n">
        <v>94</v>
      </c>
      <c r="C62" s="135" t="n">
        <v>127</v>
      </c>
      <c r="D62" s="61"/>
      <c r="E62" s="61"/>
      <c r="F62" s="115" t="n">
        <v>724</v>
      </c>
      <c r="G62" s="116" t="n">
        <v>225</v>
      </c>
      <c r="H62" s="114" t="n">
        <f aca="false">IF(G62&lt;&gt;0,G62/F62,"")</f>
        <v>0.310773480662983</v>
      </c>
    </row>
    <row r="63" s="21" customFormat="true" ht="12.75" hidden="false" customHeight="false" outlineLevel="0" collapsed="false">
      <c r="A63" s="129" t="n">
        <v>57</v>
      </c>
      <c r="B63" s="134" t="n">
        <v>113</v>
      </c>
      <c r="C63" s="135" t="n">
        <v>179</v>
      </c>
      <c r="D63" s="61"/>
      <c r="E63" s="61"/>
      <c r="F63" s="115" t="n">
        <v>856</v>
      </c>
      <c r="G63" s="116" t="n">
        <v>303</v>
      </c>
      <c r="H63" s="114" t="n">
        <f aca="false">IF(G63&lt;&gt;0,G63/F63,"")</f>
        <v>0.353971962616822</v>
      </c>
    </row>
    <row r="64" s="21" customFormat="true" ht="12.75" hidden="false" customHeight="false" outlineLevel="0" collapsed="false">
      <c r="A64" s="73" t="n">
        <v>58</v>
      </c>
      <c r="B64" s="134" t="n">
        <v>137</v>
      </c>
      <c r="C64" s="135" t="n">
        <v>230</v>
      </c>
      <c r="D64" s="61"/>
      <c r="E64" s="61"/>
      <c r="F64" s="115" t="n">
        <v>1024</v>
      </c>
      <c r="G64" s="116" t="n">
        <v>384</v>
      </c>
      <c r="H64" s="114" t="n">
        <f aca="false">IF(G64&lt;&gt;0,G64/F64,"")</f>
        <v>0.375</v>
      </c>
    </row>
    <row r="65" s="21" customFormat="true" ht="12.75" hidden="false" customHeight="false" outlineLevel="0" collapsed="false">
      <c r="A65" s="129" t="n">
        <v>59</v>
      </c>
      <c r="B65" s="134" t="n">
        <v>67</v>
      </c>
      <c r="C65" s="135" t="n">
        <v>117</v>
      </c>
      <c r="D65" s="61"/>
      <c r="E65" s="61"/>
      <c r="F65" s="115" t="n">
        <v>639</v>
      </c>
      <c r="G65" s="116" t="n">
        <v>191</v>
      </c>
      <c r="H65" s="114" t="n">
        <f aca="false">IF(G65&lt;&gt;0,G65/F65,"")</f>
        <v>0.298904538341158</v>
      </c>
    </row>
    <row r="66" s="21" customFormat="true" ht="12.75" hidden="false" customHeight="false" outlineLevel="0" collapsed="false">
      <c r="A66" s="129" t="n">
        <v>60</v>
      </c>
      <c r="B66" s="134" t="n">
        <v>87</v>
      </c>
      <c r="C66" s="135" t="n">
        <v>117</v>
      </c>
      <c r="D66" s="61"/>
      <c r="E66" s="61"/>
      <c r="F66" s="115" t="n">
        <v>591</v>
      </c>
      <c r="G66" s="116" t="n">
        <v>209</v>
      </c>
      <c r="H66" s="114" t="n">
        <f aca="false">IF(G66&lt;&gt;0,G66/F66,"")</f>
        <v>0.353637901861252</v>
      </c>
    </row>
    <row r="67" s="21" customFormat="true" ht="12.75" hidden="false" customHeight="false" outlineLevel="0" collapsed="false">
      <c r="A67" s="73" t="n">
        <v>61</v>
      </c>
      <c r="B67" s="134" t="n">
        <v>137</v>
      </c>
      <c r="C67" s="135" t="n">
        <v>612</v>
      </c>
      <c r="D67" s="61"/>
      <c r="E67" s="61"/>
      <c r="F67" s="115" t="n">
        <v>1695</v>
      </c>
      <c r="G67" s="116" t="n">
        <v>764</v>
      </c>
      <c r="H67" s="114" t="n">
        <f aca="false">IF(G67&lt;&gt;0,G67/F67,"")</f>
        <v>0.450737463126844</v>
      </c>
    </row>
    <row r="68" s="21" customFormat="true" ht="12.75" hidden="false" customHeight="false" outlineLevel="0" collapsed="false">
      <c r="A68" s="129" t="n">
        <v>62</v>
      </c>
      <c r="B68" s="134" t="n">
        <v>85</v>
      </c>
      <c r="C68" s="135" t="n">
        <v>216</v>
      </c>
      <c r="D68" s="61"/>
      <c r="E68" s="61"/>
      <c r="F68" s="115" t="n">
        <v>718</v>
      </c>
      <c r="G68" s="116" t="n">
        <v>310</v>
      </c>
      <c r="H68" s="114" t="n">
        <f aca="false">IF(G68&lt;&gt;0,G68/F68,"")</f>
        <v>0.431754874651811</v>
      </c>
    </row>
    <row r="69" s="21" customFormat="true" ht="12.75" hidden="false" customHeight="false" outlineLevel="0" collapsed="false">
      <c r="A69" s="129" t="n">
        <v>63</v>
      </c>
      <c r="B69" s="134" t="n">
        <v>92</v>
      </c>
      <c r="C69" s="135" t="n">
        <v>438</v>
      </c>
      <c r="D69" s="61"/>
      <c r="E69" s="61"/>
      <c r="F69" s="115" t="n">
        <v>1340</v>
      </c>
      <c r="G69" s="116" t="n">
        <v>541</v>
      </c>
      <c r="H69" s="114" t="n">
        <f aca="false">IF(G69&lt;&gt;0,G69/F69,"")</f>
        <v>0.403731343283582</v>
      </c>
    </row>
    <row r="70" s="21" customFormat="true" ht="12.75" hidden="false" customHeight="false" outlineLevel="0" collapsed="false">
      <c r="A70" s="73" t="n">
        <v>64</v>
      </c>
      <c r="B70" s="134" t="n">
        <v>58</v>
      </c>
      <c r="C70" s="135" t="n">
        <v>254</v>
      </c>
      <c r="D70" s="61"/>
      <c r="E70" s="61"/>
      <c r="F70" s="115" t="n">
        <v>735</v>
      </c>
      <c r="G70" s="116" t="n">
        <v>316</v>
      </c>
      <c r="H70" s="114" t="n">
        <f aca="false">IF(G70&lt;&gt;0,G70/F70,"")</f>
        <v>0.429931972789116</v>
      </c>
    </row>
    <row r="71" s="21" customFormat="true" ht="12.75" hidden="false" customHeight="false" outlineLevel="0" collapsed="false">
      <c r="A71" s="129" t="n">
        <v>65</v>
      </c>
      <c r="B71" s="134" t="n">
        <v>91</v>
      </c>
      <c r="C71" s="135" t="n">
        <v>327</v>
      </c>
      <c r="D71" s="61"/>
      <c r="E71" s="61"/>
      <c r="F71" s="115" t="n">
        <v>981</v>
      </c>
      <c r="G71" s="116" t="n">
        <v>428</v>
      </c>
      <c r="H71" s="114" t="n">
        <f aca="false">IF(G71&lt;&gt;0,G71/F71,"")</f>
        <v>0.436289500509684</v>
      </c>
    </row>
    <row r="72" s="21" customFormat="true" ht="12.75" hidden="false" customHeight="false" outlineLevel="0" collapsed="false">
      <c r="A72" s="129" t="n">
        <v>66</v>
      </c>
      <c r="B72" s="134" t="n">
        <v>109</v>
      </c>
      <c r="C72" s="135" t="n">
        <v>357</v>
      </c>
      <c r="D72" s="61"/>
      <c r="E72" s="61"/>
      <c r="F72" s="115" t="n">
        <v>1063</v>
      </c>
      <c r="G72" s="116" t="n">
        <v>479</v>
      </c>
      <c r="H72" s="114" t="n">
        <f aca="false">IF(G72&lt;&gt;0,G72/F72,"")</f>
        <v>0.450611476952023</v>
      </c>
    </row>
    <row r="73" s="21" customFormat="true" ht="12.75" hidden="false" customHeight="false" outlineLevel="0" collapsed="false">
      <c r="A73" s="73" t="n">
        <v>67</v>
      </c>
      <c r="B73" s="134" t="n">
        <v>31</v>
      </c>
      <c r="C73" s="135" t="n">
        <v>219</v>
      </c>
      <c r="D73" s="61"/>
      <c r="E73" s="61"/>
      <c r="F73" s="115" t="n">
        <v>546</v>
      </c>
      <c r="G73" s="116" t="n">
        <v>262</v>
      </c>
      <c r="H73" s="114" t="n">
        <f aca="false">IF(G73&lt;&gt;0,G73/F73,"")</f>
        <v>0.47985347985348</v>
      </c>
    </row>
    <row r="74" s="21" customFormat="true" ht="12.75" hidden="false" customHeight="false" outlineLevel="0" collapsed="false">
      <c r="A74" s="129" t="n">
        <v>68</v>
      </c>
      <c r="B74" s="134" t="n">
        <v>68</v>
      </c>
      <c r="C74" s="135" t="n">
        <v>231</v>
      </c>
      <c r="D74" s="61"/>
      <c r="E74" s="61"/>
      <c r="F74" s="115" t="n">
        <v>805</v>
      </c>
      <c r="G74" s="116" t="n">
        <v>304</v>
      </c>
      <c r="H74" s="114" t="n">
        <f aca="false">IF(G74&lt;&gt;0,G74/F74,"")</f>
        <v>0.377639751552795</v>
      </c>
    </row>
    <row r="75" s="21" customFormat="true" ht="12.75" hidden="false" customHeight="false" outlineLevel="0" collapsed="false">
      <c r="A75" s="129" t="n">
        <v>69</v>
      </c>
      <c r="B75" s="134" t="n">
        <v>113</v>
      </c>
      <c r="C75" s="135" t="n">
        <v>288</v>
      </c>
      <c r="D75" s="61"/>
      <c r="E75" s="61"/>
      <c r="F75" s="115" t="n">
        <v>1136</v>
      </c>
      <c r="G75" s="116" t="n">
        <v>409</v>
      </c>
      <c r="H75" s="114" t="n">
        <f aca="false">IF(G75&lt;&gt;0,G75/F75,"")</f>
        <v>0.360035211267606</v>
      </c>
    </row>
    <row r="76" s="21" customFormat="true" ht="12.75" hidden="false" customHeight="false" outlineLevel="0" collapsed="false">
      <c r="A76" s="129" t="n">
        <v>70</v>
      </c>
      <c r="B76" s="134" t="n">
        <v>53</v>
      </c>
      <c r="C76" s="135" t="n">
        <v>179</v>
      </c>
      <c r="D76" s="140"/>
      <c r="E76" s="140"/>
      <c r="F76" s="115" t="n">
        <v>607</v>
      </c>
      <c r="G76" s="116" t="n">
        <v>236</v>
      </c>
      <c r="H76" s="114" t="n">
        <f aca="false">IF(G76&lt;&gt;0,G76/F76,"")</f>
        <v>0.388797364085667</v>
      </c>
    </row>
    <row r="77" s="21" customFormat="true" ht="12.75" hidden="true" customHeight="false" outlineLevel="0" collapsed="false">
      <c r="A77" s="129" t="s">
        <v>27</v>
      </c>
      <c r="B77" s="134"/>
      <c r="C77" s="135"/>
      <c r="D77" s="136"/>
      <c r="E77" s="117"/>
      <c r="F77" s="117"/>
      <c r="G77" s="118"/>
      <c r="H77" s="119"/>
    </row>
    <row r="78" s="21" customFormat="true" ht="12.75" hidden="true" customHeight="false" outlineLevel="0" collapsed="false">
      <c r="A78" s="129" t="s">
        <v>27</v>
      </c>
      <c r="B78" s="134"/>
      <c r="C78" s="135"/>
      <c r="D78" s="136"/>
      <c r="E78" s="117"/>
      <c r="F78" s="117"/>
      <c r="G78" s="118"/>
      <c r="H78" s="119"/>
    </row>
    <row r="79" s="21" customFormat="true" ht="12.75" hidden="true" customHeight="false" outlineLevel="0" collapsed="false">
      <c r="A79" s="73" t="s">
        <v>27</v>
      </c>
      <c r="B79" s="134"/>
      <c r="C79" s="135"/>
      <c r="D79" s="136"/>
      <c r="E79" s="117"/>
      <c r="F79" s="117"/>
      <c r="G79" s="118"/>
      <c r="H79" s="119"/>
    </row>
    <row r="80" s="51" customFormat="true" ht="12.75" hidden="false" customHeight="false" outlineLevel="0" collapsed="false">
      <c r="A80" s="48" t="s">
        <v>17</v>
      </c>
      <c r="B80" s="137" t="n">
        <f aca="false">SUM(B7:B79)</f>
        <v>6930</v>
      </c>
      <c r="C80" s="137" t="n">
        <f aca="false">SUM(C7:C79)</f>
        <v>25309</v>
      </c>
      <c r="D80" s="49" t="n">
        <f aca="false">SUM(D7:D79)</f>
        <v>0</v>
      </c>
      <c r="E80" s="49" t="n">
        <f aca="false">SUM(E7:E79)</f>
        <v>0</v>
      </c>
      <c r="F80" s="49" t="n">
        <f aca="false">SUM(F7:F79)</f>
        <v>89161</v>
      </c>
      <c r="G80" s="49" t="n">
        <f aca="false">SUM(G7:G79)</f>
        <v>32800</v>
      </c>
      <c r="H80" s="123" t="n">
        <f aca="false">IF(G80&lt;&gt;0,G80/F80,"")</f>
        <v>0.367873846188356</v>
      </c>
    </row>
    <row r="81" customFormat="false" ht="12.75" hidden="false" customHeight="false" outlineLevel="0" collapsed="false">
      <c r="A81" s="1"/>
      <c r="B81" s="1"/>
      <c r="C81" s="1"/>
      <c r="D81" s="2"/>
      <c r="E81" s="2"/>
      <c r="F81" s="2"/>
      <c r="G81" s="2"/>
      <c r="H81" s="2"/>
    </row>
    <row r="82" customFormat="false" ht="12.75" hidden="false" customHeight="false" outlineLevel="0" collapsed="false">
      <c r="A82" s="1"/>
      <c r="B82" s="1"/>
      <c r="C82" s="1"/>
      <c r="D82" s="138"/>
      <c r="E82" s="138"/>
      <c r="F82" s="138"/>
      <c r="G82" s="139"/>
      <c r="H82" s="2"/>
    </row>
  </sheetData>
  <mergeCells count="9">
    <mergeCell ref="B1:C1"/>
    <mergeCell ref="D1:H1"/>
    <mergeCell ref="B2:C2"/>
    <mergeCell ref="D2:H2"/>
    <mergeCell ref="B3:C3"/>
    <mergeCell ref="D3:H3"/>
    <mergeCell ref="B4:C4"/>
    <mergeCell ref="D4:H4"/>
    <mergeCell ref="D82:F82"/>
  </mergeCells>
  <printOptions headings="false" gridLines="false" gridLinesSet="true" horizontalCentered="true" verticalCentered="false"/>
  <pageMargins left="0.5" right="0.5" top="1.5" bottom="0.5" header="1" footer="0.511811023622047"/>
  <pageSetup paperSize="5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KOOTENAI COUNTY RESULTS
PRIMARY ELECTION     MAY 19, 2020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0" activeCellId="0" sqref="H80"/>
    </sheetView>
  </sheetViews>
  <sheetFormatPr defaultColWidth="9.3828125" defaultRowHeight="12.75" zeroHeight="false" outlineLevelRow="0" outlineLevelCol="0"/>
  <cols>
    <col collapsed="false" customWidth="true" hidden="false" outlineLevel="0" max="1" min="1" style="3" width="12.17"/>
    <col collapsed="false" customWidth="true" hidden="false" outlineLevel="0" max="2" min="2" style="3" width="9.53"/>
    <col collapsed="false" customWidth="false" hidden="false" outlineLevel="0" max="3" min="3" style="3" width="9.38"/>
    <col collapsed="false" customWidth="false" hidden="true" outlineLevel="0" max="5" min="4" style="3" width="9.38"/>
    <col collapsed="false" customWidth="false" hidden="false" outlineLevel="0" max="8" min="6" style="3" width="9.38"/>
    <col collapsed="false" customWidth="true" hidden="true" outlineLevel="0" max="10" min="9" style="141" width="9.3"/>
    <col collapsed="false" customWidth="false" hidden="false" outlineLevel="0" max="11" min="11" style="141" width="9.38"/>
    <col collapsed="false" customWidth="false" hidden="false" outlineLevel="0" max="257" min="12" style="3" width="9.38"/>
  </cols>
  <sheetData>
    <row r="1" customFormat="false" ht="15.75" hidden="false" customHeight="false" outlineLevel="0" collapsed="false">
      <c r="A1" s="142"/>
      <c r="B1" s="143"/>
      <c r="C1" s="143"/>
      <c r="D1" s="144"/>
      <c r="E1" s="144"/>
      <c r="F1" s="144"/>
      <c r="G1" s="144"/>
      <c r="H1" s="144"/>
    </row>
    <row r="2" s="9" customFormat="true" ht="15.75" hidden="false" customHeight="false" outlineLevel="0" collapsed="false">
      <c r="A2" s="145"/>
      <c r="B2" s="146" t="s">
        <v>181</v>
      </c>
      <c r="C2" s="146"/>
      <c r="D2" s="147" t="s">
        <v>163</v>
      </c>
      <c r="E2" s="147"/>
      <c r="F2" s="147"/>
      <c r="G2" s="147"/>
      <c r="H2" s="147"/>
      <c r="I2" s="148"/>
      <c r="J2" s="148"/>
      <c r="K2" s="148"/>
    </row>
    <row r="3" s="9" customFormat="true" ht="15.75" hidden="false" customHeight="false" outlineLevel="0" collapsed="false">
      <c r="A3" s="149"/>
      <c r="B3" s="146" t="s">
        <v>182</v>
      </c>
      <c r="C3" s="146"/>
      <c r="D3" s="147" t="s">
        <v>165</v>
      </c>
      <c r="E3" s="147"/>
      <c r="F3" s="147"/>
      <c r="G3" s="147"/>
      <c r="H3" s="147"/>
      <c r="I3" s="148"/>
      <c r="J3" s="148"/>
      <c r="K3" s="148"/>
    </row>
    <row r="4" customFormat="false" ht="15.75" hidden="false" customHeight="false" outlineLevel="0" collapsed="false">
      <c r="A4" s="150"/>
      <c r="B4" s="146" t="s">
        <v>183</v>
      </c>
      <c r="C4" s="146"/>
      <c r="D4" s="151"/>
      <c r="E4" s="151"/>
      <c r="F4" s="151"/>
      <c r="G4" s="151"/>
      <c r="H4" s="151"/>
    </row>
    <row r="5" s="17" customFormat="true" ht="120" hidden="false" customHeight="true" outlineLevel="0" collapsed="false">
      <c r="A5" s="152" t="s">
        <v>6</v>
      </c>
      <c r="B5" s="153" t="s">
        <v>184</v>
      </c>
      <c r="C5" s="153" t="s">
        <v>185</v>
      </c>
      <c r="D5" s="154" t="s">
        <v>177</v>
      </c>
      <c r="E5" s="153" t="s">
        <v>178</v>
      </c>
      <c r="F5" s="153" t="s">
        <v>169</v>
      </c>
      <c r="G5" s="153" t="s">
        <v>170</v>
      </c>
      <c r="H5" s="155" t="s">
        <v>171</v>
      </c>
      <c r="I5" s="156"/>
      <c r="J5" s="156"/>
      <c r="K5" s="156"/>
    </row>
    <row r="6" s="21" customFormat="true" ht="16.5" hidden="false" customHeight="false" outlineLevel="0" collapsed="false">
      <c r="A6" s="157"/>
      <c r="B6" s="158"/>
      <c r="C6" s="159"/>
      <c r="D6" s="160"/>
      <c r="E6" s="160"/>
      <c r="F6" s="160"/>
      <c r="G6" s="160"/>
      <c r="H6" s="161"/>
      <c r="I6" s="141"/>
      <c r="J6" s="141"/>
      <c r="K6" s="141"/>
    </row>
    <row r="7" s="21" customFormat="true" ht="15.75" hidden="true" customHeight="false" outlineLevel="0" collapsed="false">
      <c r="A7" s="162" t="n">
        <v>1</v>
      </c>
      <c r="B7" s="163"/>
      <c r="C7" s="164"/>
      <c r="D7" s="165"/>
      <c r="E7" s="166"/>
      <c r="F7" s="167" t="str">
        <f aca="false">IF(E7&lt;&gt;L252,E7+D7,"")</f>
        <v/>
      </c>
      <c r="G7" s="166"/>
      <c r="H7" s="168" t="str">
        <f aca="false">IF(G7&lt;&gt;0,G7/F7,"")</f>
        <v/>
      </c>
      <c r="I7" s="141"/>
      <c r="J7" s="141"/>
      <c r="K7" s="141"/>
    </row>
    <row r="8" s="21" customFormat="true" ht="15.75" hidden="true" customHeight="false" outlineLevel="0" collapsed="false">
      <c r="A8" s="169" t="n">
        <v>2</v>
      </c>
      <c r="B8" s="170"/>
      <c r="C8" s="171"/>
      <c r="D8" s="172"/>
      <c r="E8" s="173"/>
      <c r="F8" s="174"/>
      <c r="G8" s="173"/>
      <c r="H8" s="168"/>
      <c r="I8" s="141" t="s">
        <v>175</v>
      </c>
      <c r="J8" s="141" t="s">
        <v>176</v>
      </c>
      <c r="K8" s="141"/>
    </row>
    <row r="9" s="21" customFormat="true" ht="15.75" hidden="true" customHeight="false" outlineLevel="0" collapsed="false">
      <c r="A9" s="175" t="n">
        <v>3</v>
      </c>
      <c r="B9" s="170"/>
      <c r="C9" s="171"/>
      <c r="D9" s="172"/>
      <c r="E9" s="173"/>
      <c r="F9" s="174"/>
      <c r="G9" s="173"/>
      <c r="H9" s="168"/>
      <c r="I9" s="141" t="n">
        <v>79.9</v>
      </c>
      <c r="J9" s="141" t="n">
        <v>20.1</v>
      </c>
      <c r="K9" s="141"/>
    </row>
    <row r="10" s="21" customFormat="true" ht="15.75" hidden="false" customHeight="false" outlineLevel="0" collapsed="false">
      <c r="A10" s="176" t="n">
        <v>4</v>
      </c>
      <c r="B10" s="170" t="n">
        <v>167</v>
      </c>
      <c r="C10" s="171" t="n">
        <v>42</v>
      </c>
      <c r="D10" s="172"/>
      <c r="E10" s="173"/>
      <c r="F10" s="174" t="n">
        <v>444</v>
      </c>
      <c r="G10" s="177" t="n">
        <v>209</v>
      </c>
      <c r="H10" s="168" t="n">
        <f aca="false">IF(G10&lt;&gt;0,G10/F10,"")</f>
        <v>0.470720720720721</v>
      </c>
      <c r="I10" s="141"/>
      <c r="J10" s="141"/>
      <c r="K10" s="141"/>
    </row>
    <row r="11" s="21" customFormat="true" ht="15.75" hidden="true" customHeight="false" outlineLevel="0" collapsed="false">
      <c r="A11" s="169" t="n">
        <v>5</v>
      </c>
      <c r="B11" s="170"/>
      <c r="C11" s="171"/>
      <c r="D11" s="172"/>
      <c r="E11" s="173"/>
      <c r="F11" s="174"/>
      <c r="G11" s="173"/>
      <c r="H11" s="168"/>
      <c r="I11" s="141"/>
      <c r="J11" s="141"/>
      <c r="K11" s="141"/>
    </row>
    <row r="12" s="21" customFormat="true" ht="15.75" hidden="true" customHeight="false" outlineLevel="0" collapsed="false">
      <c r="A12" s="169" t="n">
        <v>6</v>
      </c>
      <c r="B12" s="170"/>
      <c r="C12" s="171"/>
      <c r="D12" s="172"/>
      <c r="E12" s="173"/>
      <c r="F12" s="174"/>
      <c r="G12" s="173"/>
      <c r="H12" s="168"/>
      <c r="I12" s="141"/>
      <c r="J12" s="141"/>
      <c r="K12" s="141"/>
    </row>
    <row r="13" s="21" customFormat="true" ht="15.75" hidden="true" customHeight="false" outlineLevel="0" collapsed="false">
      <c r="A13" s="175" t="n">
        <v>7</v>
      </c>
      <c r="B13" s="170"/>
      <c r="C13" s="171"/>
      <c r="D13" s="172"/>
      <c r="E13" s="173"/>
      <c r="F13" s="174"/>
      <c r="G13" s="173"/>
      <c r="H13" s="168"/>
      <c r="I13" s="141"/>
      <c r="J13" s="141"/>
      <c r="K13" s="141"/>
    </row>
    <row r="14" s="21" customFormat="true" ht="15.75" hidden="true" customHeight="false" outlineLevel="0" collapsed="false">
      <c r="A14" s="176" t="n">
        <v>8</v>
      </c>
      <c r="B14" s="170"/>
      <c r="C14" s="171"/>
      <c r="D14" s="172"/>
      <c r="E14" s="173"/>
      <c r="F14" s="174"/>
      <c r="G14" s="173"/>
      <c r="H14" s="168"/>
      <c r="I14" s="141"/>
      <c r="J14" s="141"/>
      <c r="K14" s="141"/>
    </row>
    <row r="15" s="21" customFormat="true" ht="15.75" hidden="true" customHeight="false" outlineLevel="0" collapsed="false">
      <c r="A15" s="169" t="n">
        <v>9</v>
      </c>
      <c r="B15" s="170"/>
      <c r="C15" s="171"/>
      <c r="D15" s="172"/>
      <c r="E15" s="173"/>
      <c r="F15" s="174"/>
      <c r="G15" s="173"/>
      <c r="H15" s="168"/>
      <c r="I15" s="141"/>
      <c r="J15" s="141"/>
      <c r="K15" s="141"/>
    </row>
    <row r="16" s="21" customFormat="true" ht="15.75" hidden="true" customHeight="false" outlineLevel="0" collapsed="false">
      <c r="A16" s="169" t="n">
        <v>10</v>
      </c>
      <c r="B16" s="170"/>
      <c r="C16" s="171"/>
      <c r="D16" s="172"/>
      <c r="E16" s="173"/>
      <c r="F16" s="174"/>
      <c r="G16" s="173"/>
      <c r="H16" s="168"/>
      <c r="I16" s="141"/>
      <c r="J16" s="141"/>
      <c r="K16" s="141"/>
    </row>
    <row r="17" s="21" customFormat="true" ht="15.75" hidden="true" customHeight="false" outlineLevel="0" collapsed="false">
      <c r="A17" s="175" t="n">
        <v>11</v>
      </c>
      <c r="B17" s="170"/>
      <c r="C17" s="171"/>
      <c r="D17" s="172"/>
      <c r="E17" s="173"/>
      <c r="F17" s="174"/>
      <c r="G17" s="173"/>
      <c r="H17" s="168"/>
      <c r="I17" s="141"/>
      <c r="J17" s="141"/>
      <c r="K17" s="141"/>
    </row>
    <row r="18" s="21" customFormat="true" ht="15.75" hidden="true" customHeight="false" outlineLevel="0" collapsed="false">
      <c r="A18" s="176" t="n">
        <v>12</v>
      </c>
      <c r="B18" s="170"/>
      <c r="C18" s="171"/>
      <c r="D18" s="172"/>
      <c r="E18" s="173"/>
      <c r="F18" s="174"/>
      <c r="G18" s="173"/>
      <c r="H18" s="168"/>
      <c r="I18" s="141"/>
      <c r="J18" s="141"/>
      <c r="K18" s="141"/>
    </row>
    <row r="19" s="21" customFormat="true" ht="15.75" hidden="true" customHeight="false" outlineLevel="0" collapsed="false">
      <c r="A19" s="169" t="n">
        <v>13</v>
      </c>
      <c r="B19" s="170"/>
      <c r="C19" s="171"/>
      <c r="D19" s="172"/>
      <c r="E19" s="173"/>
      <c r="F19" s="174"/>
      <c r="G19" s="173"/>
      <c r="H19" s="168"/>
      <c r="I19" s="141"/>
      <c r="J19" s="141"/>
      <c r="K19" s="141"/>
    </row>
    <row r="20" s="21" customFormat="true" ht="15.75" hidden="true" customHeight="false" outlineLevel="0" collapsed="false">
      <c r="A20" s="169" t="n">
        <v>14</v>
      </c>
      <c r="B20" s="170"/>
      <c r="C20" s="171"/>
      <c r="D20" s="172"/>
      <c r="E20" s="173"/>
      <c r="F20" s="174"/>
      <c r="G20" s="173"/>
      <c r="H20" s="168"/>
      <c r="I20" s="141"/>
      <c r="J20" s="141"/>
      <c r="K20" s="141"/>
    </row>
    <row r="21" s="21" customFormat="true" ht="15.75" hidden="true" customHeight="false" outlineLevel="0" collapsed="false">
      <c r="A21" s="175" t="n">
        <v>15</v>
      </c>
      <c r="B21" s="170"/>
      <c r="C21" s="171"/>
      <c r="D21" s="172"/>
      <c r="E21" s="173"/>
      <c r="F21" s="174"/>
      <c r="G21" s="173"/>
      <c r="H21" s="168"/>
      <c r="I21" s="141"/>
      <c r="J21" s="141"/>
      <c r="K21" s="141"/>
    </row>
    <row r="22" s="21" customFormat="true" ht="15.75" hidden="true" customHeight="false" outlineLevel="0" collapsed="false">
      <c r="A22" s="176" t="n">
        <v>16</v>
      </c>
      <c r="B22" s="170"/>
      <c r="C22" s="171"/>
      <c r="D22" s="172"/>
      <c r="E22" s="173"/>
      <c r="F22" s="174"/>
      <c r="G22" s="173"/>
      <c r="H22" s="168"/>
      <c r="I22" s="141"/>
      <c r="J22" s="141"/>
      <c r="K22" s="141"/>
    </row>
    <row r="23" s="21" customFormat="true" ht="15.75" hidden="true" customHeight="false" outlineLevel="0" collapsed="false">
      <c r="A23" s="169" t="n">
        <v>17</v>
      </c>
      <c r="B23" s="170"/>
      <c r="C23" s="171"/>
      <c r="D23" s="172"/>
      <c r="E23" s="173"/>
      <c r="F23" s="174"/>
      <c r="G23" s="173"/>
      <c r="H23" s="168"/>
      <c r="I23" s="141"/>
      <c r="J23" s="141"/>
      <c r="K23" s="141"/>
    </row>
    <row r="24" s="21" customFormat="true" ht="15.75" hidden="true" customHeight="false" outlineLevel="0" collapsed="false">
      <c r="A24" s="169" t="n">
        <v>18</v>
      </c>
      <c r="B24" s="170"/>
      <c r="C24" s="171"/>
      <c r="D24" s="172"/>
      <c r="E24" s="173"/>
      <c r="F24" s="174"/>
      <c r="G24" s="173"/>
      <c r="H24" s="168"/>
      <c r="I24" s="141"/>
      <c r="J24" s="141"/>
      <c r="K24" s="141"/>
    </row>
    <row r="25" s="21" customFormat="true" ht="15.75" hidden="true" customHeight="false" outlineLevel="0" collapsed="false">
      <c r="A25" s="175" t="n">
        <v>19</v>
      </c>
      <c r="B25" s="170"/>
      <c r="C25" s="171"/>
      <c r="D25" s="172"/>
      <c r="E25" s="173"/>
      <c r="F25" s="174"/>
      <c r="G25" s="173"/>
      <c r="H25" s="168"/>
      <c r="I25" s="141"/>
      <c r="J25" s="141"/>
      <c r="K25" s="141"/>
    </row>
    <row r="26" s="21" customFormat="true" ht="15.75" hidden="true" customHeight="false" outlineLevel="0" collapsed="false">
      <c r="A26" s="176" t="n">
        <v>20</v>
      </c>
      <c r="B26" s="170"/>
      <c r="C26" s="171"/>
      <c r="D26" s="172"/>
      <c r="E26" s="173"/>
      <c r="F26" s="174"/>
      <c r="G26" s="173"/>
      <c r="H26" s="168"/>
      <c r="I26" s="141"/>
      <c r="J26" s="141"/>
      <c r="K26" s="141"/>
    </row>
    <row r="27" s="21" customFormat="true" ht="15.75" hidden="true" customHeight="false" outlineLevel="0" collapsed="false">
      <c r="A27" s="169" t="n">
        <v>21</v>
      </c>
      <c r="B27" s="170"/>
      <c r="C27" s="171"/>
      <c r="D27" s="172"/>
      <c r="E27" s="173"/>
      <c r="F27" s="174"/>
      <c r="G27" s="173"/>
      <c r="H27" s="168"/>
      <c r="I27" s="141"/>
      <c r="J27" s="141"/>
      <c r="K27" s="141"/>
    </row>
    <row r="28" s="21" customFormat="true" ht="15.75" hidden="true" customHeight="false" outlineLevel="0" collapsed="false">
      <c r="A28" s="169" t="n">
        <v>22</v>
      </c>
      <c r="B28" s="170"/>
      <c r="C28" s="171"/>
      <c r="D28" s="172"/>
      <c r="E28" s="173"/>
      <c r="F28" s="174"/>
      <c r="G28" s="173"/>
      <c r="H28" s="168"/>
      <c r="I28" s="141"/>
      <c r="J28" s="141"/>
      <c r="K28" s="141"/>
    </row>
    <row r="29" s="21" customFormat="true" ht="15.75" hidden="true" customHeight="false" outlineLevel="0" collapsed="false">
      <c r="A29" s="175" t="n">
        <v>23</v>
      </c>
      <c r="B29" s="170"/>
      <c r="C29" s="171"/>
      <c r="D29" s="172"/>
      <c r="E29" s="173"/>
      <c r="F29" s="174"/>
      <c r="G29" s="173"/>
      <c r="H29" s="168"/>
      <c r="I29" s="141"/>
      <c r="J29" s="141"/>
      <c r="K29" s="141"/>
    </row>
    <row r="30" s="21" customFormat="true" ht="15.75" hidden="true" customHeight="false" outlineLevel="0" collapsed="false">
      <c r="A30" s="176" t="n">
        <v>24</v>
      </c>
      <c r="B30" s="170"/>
      <c r="C30" s="171"/>
      <c r="D30" s="172"/>
      <c r="E30" s="173"/>
      <c r="F30" s="174"/>
      <c r="G30" s="173"/>
      <c r="H30" s="168"/>
      <c r="I30" s="141"/>
      <c r="J30" s="141"/>
      <c r="K30" s="141"/>
    </row>
    <row r="31" s="21" customFormat="true" ht="15.75" hidden="true" customHeight="false" outlineLevel="0" collapsed="false">
      <c r="A31" s="169" t="n">
        <v>25</v>
      </c>
      <c r="B31" s="170"/>
      <c r="C31" s="171"/>
      <c r="D31" s="172"/>
      <c r="E31" s="173"/>
      <c r="F31" s="174"/>
      <c r="G31" s="173"/>
      <c r="H31" s="168"/>
      <c r="I31" s="141"/>
      <c r="J31" s="141"/>
      <c r="K31" s="141"/>
    </row>
    <row r="32" s="21" customFormat="true" ht="15.75" hidden="true" customHeight="false" outlineLevel="0" collapsed="false">
      <c r="A32" s="169" t="n">
        <v>26</v>
      </c>
      <c r="B32" s="170"/>
      <c r="C32" s="171"/>
      <c r="D32" s="172"/>
      <c r="E32" s="173"/>
      <c r="F32" s="174"/>
      <c r="G32" s="173"/>
      <c r="H32" s="168"/>
      <c r="I32" s="141"/>
      <c r="J32" s="141"/>
      <c r="K32" s="141"/>
    </row>
    <row r="33" s="21" customFormat="true" ht="15.75" hidden="true" customHeight="false" outlineLevel="0" collapsed="false">
      <c r="A33" s="175" t="n">
        <v>27</v>
      </c>
      <c r="B33" s="170"/>
      <c r="C33" s="171"/>
      <c r="D33" s="172"/>
      <c r="E33" s="173"/>
      <c r="F33" s="174"/>
      <c r="G33" s="173"/>
      <c r="H33" s="168"/>
      <c r="I33" s="141"/>
      <c r="J33" s="141"/>
      <c r="K33" s="141"/>
    </row>
    <row r="34" s="21" customFormat="true" ht="15.75" hidden="true" customHeight="false" outlineLevel="0" collapsed="false">
      <c r="A34" s="176" t="n">
        <v>28</v>
      </c>
      <c r="B34" s="170"/>
      <c r="C34" s="171"/>
      <c r="D34" s="172"/>
      <c r="E34" s="173"/>
      <c r="F34" s="174"/>
      <c r="G34" s="173"/>
      <c r="H34" s="168"/>
      <c r="I34" s="141"/>
      <c r="J34" s="141"/>
      <c r="K34" s="141"/>
    </row>
    <row r="35" s="21" customFormat="true" ht="15.75" hidden="true" customHeight="false" outlineLevel="0" collapsed="false">
      <c r="A35" s="169" t="n">
        <v>29</v>
      </c>
      <c r="B35" s="170"/>
      <c r="C35" s="171"/>
      <c r="D35" s="172"/>
      <c r="E35" s="173"/>
      <c r="F35" s="174"/>
      <c r="G35" s="173"/>
      <c r="H35" s="168"/>
      <c r="I35" s="141"/>
      <c r="J35" s="141"/>
      <c r="K35" s="141"/>
    </row>
    <row r="36" s="21" customFormat="true" ht="15.75" hidden="true" customHeight="false" outlineLevel="0" collapsed="false">
      <c r="A36" s="169" t="n">
        <v>30</v>
      </c>
      <c r="B36" s="170"/>
      <c r="C36" s="171"/>
      <c r="D36" s="172"/>
      <c r="E36" s="173"/>
      <c r="F36" s="174"/>
      <c r="G36" s="173"/>
      <c r="H36" s="168"/>
      <c r="I36" s="141"/>
      <c r="J36" s="141"/>
      <c r="K36" s="141"/>
    </row>
    <row r="37" s="21" customFormat="true" ht="15.75" hidden="true" customHeight="false" outlineLevel="0" collapsed="false">
      <c r="A37" s="175" t="n">
        <v>31</v>
      </c>
      <c r="B37" s="170"/>
      <c r="C37" s="171"/>
      <c r="D37" s="172"/>
      <c r="E37" s="173"/>
      <c r="F37" s="174"/>
      <c r="G37" s="173"/>
      <c r="H37" s="168"/>
      <c r="I37" s="141"/>
      <c r="J37" s="141"/>
      <c r="K37" s="141"/>
    </row>
    <row r="38" s="21" customFormat="true" ht="15.75" hidden="true" customHeight="false" outlineLevel="0" collapsed="false">
      <c r="A38" s="176" t="n">
        <v>32</v>
      </c>
      <c r="B38" s="170"/>
      <c r="C38" s="171"/>
      <c r="D38" s="172"/>
      <c r="E38" s="173"/>
      <c r="F38" s="174"/>
      <c r="G38" s="173"/>
      <c r="H38" s="168"/>
      <c r="I38" s="141"/>
      <c r="J38" s="141"/>
      <c r="K38" s="141"/>
    </row>
    <row r="39" s="21" customFormat="true" ht="15.75" hidden="true" customHeight="false" outlineLevel="0" collapsed="false">
      <c r="A39" s="169" t="n">
        <v>33</v>
      </c>
      <c r="B39" s="170"/>
      <c r="C39" s="171"/>
      <c r="D39" s="172"/>
      <c r="E39" s="173"/>
      <c r="F39" s="174"/>
      <c r="G39" s="173"/>
      <c r="H39" s="168"/>
      <c r="I39" s="141"/>
      <c r="J39" s="141"/>
      <c r="K39" s="141"/>
    </row>
    <row r="40" s="21" customFormat="true" ht="15.75" hidden="true" customHeight="false" outlineLevel="0" collapsed="false">
      <c r="A40" s="169" t="n">
        <v>34</v>
      </c>
      <c r="B40" s="170"/>
      <c r="C40" s="171"/>
      <c r="D40" s="172"/>
      <c r="E40" s="173"/>
      <c r="F40" s="174"/>
      <c r="G40" s="173"/>
      <c r="H40" s="168"/>
      <c r="I40" s="141"/>
      <c r="J40" s="141"/>
      <c r="K40" s="141"/>
    </row>
    <row r="41" s="21" customFormat="true" ht="15.75" hidden="true" customHeight="false" outlineLevel="0" collapsed="false">
      <c r="A41" s="175" t="n">
        <v>35</v>
      </c>
      <c r="B41" s="170"/>
      <c r="C41" s="171"/>
      <c r="D41" s="172"/>
      <c r="E41" s="173"/>
      <c r="F41" s="174"/>
      <c r="G41" s="173"/>
      <c r="H41" s="168"/>
      <c r="I41" s="141"/>
      <c r="J41" s="141"/>
      <c r="K41" s="141"/>
    </row>
    <row r="42" s="21" customFormat="true" ht="15.75" hidden="true" customHeight="false" outlineLevel="0" collapsed="false">
      <c r="A42" s="176" t="n">
        <v>36</v>
      </c>
      <c r="B42" s="170"/>
      <c r="C42" s="171"/>
      <c r="D42" s="172"/>
      <c r="E42" s="173"/>
      <c r="F42" s="174"/>
      <c r="G42" s="173"/>
      <c r="H42" s="168"/>
      <c r="I42" s="141"/>
      <c r="J42" s="141"/>
      <c r="K42" s="141"/>
    </row>
    <row r="43" s="21" customFormat="true" ht="15.75" hidden="true" customHeight="false" outlineLevel="0" collapsed="false">
      <c r="A43" s="169" t="n">
        <v>37</v>
      </c>
      <c r="B43" s="170"/>
      <c r="C43" s="171"/>
      <c r="D43" s="172"/>
      <c r="E43" s="173"/>
      <c r="F43" s="174"/>
      <c r="G43" s="173"/>
      <c r="H43" s="168"/>
      <c r="I43" s="141"/>
      <c r="J43" s="141"/>
      <c r="K43" s="141"/>
    </row>
    <row r="44" s="21" customFormat="true" ht="15.75" hidden="true" customHeight="false" outlineLevel="0" collapsed="false">
      <c r="A44" s="169" t="n">
        <v>38</v>
      </c>
      <c r="B44" s="170"/>
      <c r="C44" s="171"/>
      <c r="D44" s="172"/>
      <c r="E44" s="173"/>
      <c r="F44" s="174"/>
      <c r="G44" s="173"/>
      <c r="H44" s="168"/>
      <c r="I44" s="141"/>
      <c r="J44" s="141"/>
      <c r="K44" s="141"/>
    </row>
    <row r="45" s="21" customFormat="true" ht="15.75" hidden="true" customHeight="false" outlineLevel="0" collapsed="false">
      <c r="A45" s="175" t="n">
        <v>39</v>
      </c>
      <c r="B45" s="170"/>
      <c r="C45" s="171"/>
      <c r="D45" s="172"/>
      <c r="E45" s="173"/>
      <c r="F45" s="174"/>
      <c r="G45" s="173"/>
      <c r="H45" s="168"/>
      <c r="I45" s="141"/>
      <c r="J45" s="141"/>
      <c r="K45" s="141"/>
    </row>
    <row r="46" s="21" customFormat="true" ht="15.75" hidden="true" customHeight="false" outlineLevel="0" collapsed="false">
      <c r="A46" s="176" t="n">
        <v>40</v>
      </c>
      <c r="B46" s="170"/>
      <c r="C46" s="171"/>
      <c r="D46" s="172"/>
      <c r="E46" s="173"/>
      <c r="F46" s="174"/>
      <c r="G46" s="173"/>
      <c r="H46" s="168"/>
      <c r="I46" s="141"/>
      <c r="J46" s="141"/>
      <c r="K46" s="141"/>
    </row>
    <row r="47" s="21" customFormat="true" ht="15.75" hidden="true" customHeight="false" outlineLevel="0" collapsed="false">
      <c r="A47" s="169" t="n">
        <v>41</v>
      </c>
      <c r="B47" s="170"/>
      <c r="C47" s="171"/>
      <c r="D47" s="172"/>
      <c r="E47" s="173"/>
      <c r="F47" s="174"/>
      <c r="G47" s="173"/>
      <c r="H47" s="168"/>
      <c r="I47" s="141"/>
      <c r="J47" s="141"/>
      <c r="K47" s="141"/>
    </row>
    <row r="48" s="21" customFormat="true" ht="15.75" hidden="true" customHeight="false" outlineLevel="0" collapsed="false">
      <c r="A48" s="169" t="n">
        <v>42</v>
      </c>
      <c r="B48" s="170"/>
      <c r="C48" s="171"/>
      <c r="D48" s="172"/>
      <c r="E48" s="173"/>
      <c r="F48" s="174"/>
      <c r="G48" s="173"/>
      <c r="H48" s="168"/>
      <c r="I48" s="141"/>
      <c r="J48" s="141"/>
      <c r="K48" s="141"/>
    </row>
    <row r="49" s="21" customFormat="true" ht="15.75" hidden="true" customHeight="false" outlineLevel="0" collapsed="false">
      <c r="A49" s="175" t="n">
        <v>43</v>
      </c>
      <c r="B49" s="170"/>
      <c r="C49" s="171"/>
      <c r="D49" s="172"/>
      <c r="E49" s="173"/>
      <c r="F49" s="174"/>
      <c r="G49" s="173"/>
      <c r="H49" s="168"/>
      <c r="I49" s="141"/>
      <c r="J49" s="141"/>
      <c r="K49" s="141"/>
    </row>
    <row r="50" s="21" customFormat="true" ht="15.75" hidden="true" customHeight="false" outlineLevel="0" collapsed="false">
      <c r="A50" s="176" t="n">
        <v>44</v>
      </c>
      <c r="B50" s="170"/>
      <c r="C50" s="171"/>
      <c r="D50" s="172"/>
      <c r="E50" s="173"/>
      <c r="F50" s="174"/>
      <c r="G50" s="173"/>
      <c r="H50" s="168"/>
      <c r="I50" s="141"/>
      <c r="J50" s="141"/>
      <c r="K50" s="141"/>
    </row>
    <row r="51" s="21" customFormat="true" ht="15.75" hidden="true" customHeight="false" outlineLevel="0" collapsed="false">
      <c r="A51" s="169" t="n">
        <v>45</v>
      </c>
      <c r="B51" s="170"/>
      <c r="C51" s="171"/>
      <c r="D51" s="172"/>
      <c r="E51" s="173"/>
      <c r="F51" s="174"/>
      <c r="G51" s="173"/>
      <c r="H51" s="168"/>
      <c r="I51" s="141"/>
      <c r="J51" s="141"/>
      <c r="K51" s="141"/>
    </row>
    <row r="52" s="21" customFormat="true" ht="15.75" hidden="true" customHeight="false" outlineLevel="0" collapsed="false">
      <c r="A52" s="169" t="n">
        <v>46</v>
      </c>
      <c r="B52" s="178"/>
      <c r="C52" s="179"/>
      <c r="D52" s="180"/>
      <c r="E52" s="181"/>
      <c r="F52" s="182" t="str">
        <f aca="false">IF(E52&lt;&gt;0,E52+D52,"")</f>
        <v/>
      </c>
      <c r="G52" s="181"/>
      <c r="H52" s="168" t="str">
        <f aca="false">IF(G52&lt;&gt;0,G52/F52,"")</f>
        <v/>
      </c>
      <c r="I52" s="141"/>
      <c r="J52" s="141"/>
      <c r="K52" s="141"/>
    </row>
    <row r="53" s="21" customFormat="true" ht="15.75" hidden="true" customHeight="false" outlineLevel="0" collapsed="false">
      <c r="A53" s="175" t="n">
        <v>47</v>
      </c>
      <c r="B53" s="178"/>
      <c r="C53" s="179"/>
      <c r="D53" s="180"/>
      <c r="E53" s="181"/>
      <c r="F53" s="182" t="str">
        <f aca="false">IF(E53&lt;&gt;0,E53+D53,"")</f>
        <v/>
      </c>
      <c r="G53" s="181"/>
      <c r="H53" s="168" t="str">
        <f aca="false">IF(G53&lt;&gt;0,G53/F53,"")</f>
        <v/>
      </c>
      <c r="I53" s="141"/>
      <c r="J53" s="141"/>
      <c r="K53" s="141"/>
    </row>
    <row r="54" s="21" customFormat="true" ht="15.75" hidden="true" customHeight="false" outlineLevel="0" collapsed="false">
      <c r="A54" s="176" t="n">
        <v>48</v>
      </c>
      <c r="B54" s="178"/>
      <c r="C54" s="179"/>
      <c r="D54" s="180"/>
      <c r="E54" s="181"/>
      <c r="F54" s="182" t="str">
        <f aca="false">IF(E54&lt;&gt;0,E54+D54,"")</f>
        <v/>
      </c>
      <c r="G54" s="181"/>
      <c r="H54" s="168" t="str">
        <f aca="false">IF(G54&lt;&gt;0,G54/F54,"")</f>
        <v/>
      </c>
      <c r="I54" s="141"/>
      <c r="J54" s="141"/>
      <c r="K54" s="141"/>
    </row>
    <row r="55" s="21" customFormat="true" ht="15.75" hidden="true" customHeight="false" outlineLevel="0" collapsed="false">
      <c r="A55" s="169" t="n">
        <v>49</v>
      </c>
      <c r="B55" s="178"/>
      <c r="C55" s="179"/>
      <c r="D55" s="180"/>
      <c r="E55" s="181"/>
      <c r="F55" s="182" t="str">
        <f aca="false">IF(E55&lt;&gt;0,E55+D55,"")</f>
        <v/>
      </c>
      <c r="G55" s="181"/>
      <c r="H55" s="168" t="str">
        <f aca="false">IF(G55&lt;&gt;0,G55/F55,"")</f>
        <v/>
      </c>
      <c r="I55" s="141"/>
      <c r="J55" s="141"/>
      <c r="K55" s="141"/>
    </row>
    <row r="56" s="21" customFormat="true" ht="15.75" hidden="true" customHeight="false" outlineLevel="0" collapsed="false">
      <c r="A56" s="169" t="n">
        <v>50</v>
      </c>
      <c r="B56" s="178"/>
      <c r="C56" s="179"/>
      <c r="D56" s="180"/>
      <c r="E56" s="181"/>
      <c r="F56" s="182" t="str">
        <f aca="false">IF(E56&lt;&gt;0,E56+D56,"")</f>
        <v/>
      </c>
      <c r="G56" s="181"/>
      <c r="H56" s="168" t="str">
        <f aca="false">IF(G56&lt;&gt;0,G56/F56,"")</f>
        <v/>
      </c>
      <c r="I56" s="141"/>
      <c r="J56" s="141"/>
      <c r="K56" s="141"/>
    </row>
    <row r="57" s="21" customFormat="true" ht="15.75" hidden="true" customHeight="false" outlineLevel="0" collapsed="false">
      <c r="A57" s="175" t="n">
        <v>51</v>
      </c>
      <c r="B57" s="178"/>
      <c r="C57" s="179"/>
      <c r="D57" s="180"/>
      <c r="E57" s="181"/>
      <c r="F57" s="182" t="str">
        <f aca="false">IF(E57&lt;&gt;0,E57+D57,"")</f>
        <v/>
      </c>
      <c r="G57" s="181"/>
      <c r="H57" s="168" t="str">
        <f aca="false">IF(G57&lt;&gt;0,G57/F57,"")</f>
        <v/>
      </c>
      <c r="I57" s="141"/>
      <c r="J57" s="141"/>
      <c r="K57" s="141"/>
    </row>
    <row r="58" s="21" customFormat="true" ht="15.75" hidden="true" customHeight="false" outlineLevel="0" collapsed="false">
      <c r="A58" s="176" t="n">
        <v>52</v>
      </c>
      <c r="B58" s="178"/>
      <c r="C58" s="179"/>
      <c r="D58" s="180"/>
      <c r="E58" s="181"/>
      <c r="F58" s="182" t="str">
        <f aca="false">IF(E58&lt;&gt;0,E58+D58,"")</f>
        <v/>
      </c>
      <c r="G58" s="181"/>
      <c r="H58" s="168" t="str">
        <f aca="false">IF(G58&lt;&gt;0,G58/F58,"")</f>
        <v/>
      </c>
      <c r="I58" s="141"/>
      <c r="J58" s="141"/>
      <c r="K58" s="141"/>
    </row>
    <row r="59" s="21" customFormat="true" ht="15.75" hidden="true" customHeight="false" outlineLevel="0" collapsed="false">
      <c r="A59" s="169" t="n">
        <v>53</v>
      </c>
      <c r="B59" s="178"/>
      <c r="C59" s="179"/>
      <c r="D59" s="180"/>
      <c r="E59" s="181"/>
      <c r="F59" s="182" t="str">
        <f aca="false">IF(E59&lt;&gt;0,E59+D59,"")</f>
        <v/>
      </c>
      <c r="G59" s="181"/>
      <c r="H59" s="168" t="str">
        <f aca="false">IF(G59&lt;&gt;0,G59/F59,"")</f>
        <v/>
      </c>
      <c r="I59" s="141"/>
      <c r="J59" s="141"/>
      <c r="K59" s="141"/>
    </row>
    <row r="60" s="21" customFormat="true" ht="15.75" hidden="true" customHeight="false" outlineLevel="0" collapsed="false">
      <c r="A60" s="169" t="n">
        <v>54</v>
      </c>
      <c r="B60" s="178"/>
      <c r="C60" s="179"/>
      <c r="D60" s="180"/>
      <c r="E60" s="181"/>
      <c r="F60" s="182" t="str">
        <f aca="false">IF(E60&lt;&gt;0,E60+D60,"")</f>
        <v/>
      </c>
      <c r="G60" s="181"/>
      <c r="H60" s="168" t="str">
        <f aca="false">IF(G60&lt;&gt;0,G60/F60,"")</f>
        <v/>
      </c>
      <c r="I60" s="141"/>
      <c r="J60" s="141"/>
      <c r="K60" s="141"/>
    </row>
    <row r="61" s="21" customFormat="true" ht="15.75" hidden="true" customHeight="false" outlineLevel="0" collapsed="false">
      <c r="A61" s="176" t="n">
        <v>55</v>
      </c>
      <c r="B61" s="178"/>
      <c r="C61" s="179"/>
      <c r="D61" s="180"/>
      <c r="E61" s="181"/>
      <c r="F61" s="182" t="str">
        <f aca="false">IF(E61&lt;&gt;0,E61+D61,"")</f>
        <v/>
      </c>
      <c r="G61" s="181"/>
      <c r="H61" s="168" t="str">
        <f aca="false">IF(G61&lt;&gt;0,G61/F61,"")</f>
        <v/>
      </c>
      <c r="I61" s="141"/>
      <c r="J61" s="141"/>
      <c r="K61" s="141"/>
    </row>
    <row r="62" s="21" customFormat="true" ht="15.75" hidden="true" customHeight="false" outlineLevel="0" collapsed="false">
      <c r="A62" s="169" t="n">
        <v>56</v>
      </c>
      <c r="B62" s="178"/>
      <c r="C62" s="179"/>
      <c r="D62" s="180"/>
      <c r="E62" s="181"/>
      <c r="F62" s="182"/>
      <c r="G62" s="181"/>
      <c r="H62" s="168"/>
      <c r="I62" s="141"/>
      <c r="J62" s="141"/>
      <c r="K62" s="141"/>
    </row>
    <row r="63" s="21" customFormat="true" ht="15.75" hidden="true" customHeight="false" outlineLevel="0" collapsed="false">
      <c r="A63" s="169" t="n">
        <v>57</v>
      </c>
      <c r="B63" s="178"/>
      <c r="C63" s="179"/>
      <c r="D63" s="180"/>
      <c r="E63" s="181"/>
      <c r="F63" s="182"/>
      <c r="G63" s="181"/>
      <c r="H63" s="168"/>
      <c r="I63" s="141"/>
      <c r="J63" s="141"/>
      <c r="K63" s="141"/>
    </row>
    <row r="64" s="21" customFormat="true" ht="15.75" hidden="true" customHeight="false" outlineLevel="0" collapsed="false">
      <c r="A64" s="176" t="n">
        <v>58</v>
      </c>
      <c r="B64" s="178"/>
      <c r="C64" s="179"/>
      <c r="D64" s="180"/>
      <c r="E64" s="181"/>
      <c r="F64" s="182"/>
      <c r="G64" s="181"/>
      <c r="H64" s="168"/>
      <c r="I64" s="141"/>
      <c r="J64" s="141"/>
      <c r="K64" s="141"/>
    </row>
    <row r="65" s="21" customFormat="true" ht="15.75" hidden="true" customHeight="false" outlineLevel="0" collapsed="false">
      <c r="A65" s="169" t="n">
        <v>59</v>
      </c>
      <c r="B65" s="178"/>
      <c r="C65" s="179"/>
      <c r="D65" s="180"/>
      <c r="E65" s="181"/>
      <c r="F65" s="182"/>
      <c r="G65" s="181"/>
      <c r="H65" s="168"/>
      <c r="I65" s="141"/>
      <c r="J65" s="141"/>
      <c r="K65" s="141"/>
    </row>
    <row r="66" s="21" customFormat="true" ht="15.75" hidden="true" customHeight="false" outlineLevel="0" collapsed="false">
      <c r="A66" s="169" t="n">
        <v>60</v>
      </c>
      <c r="B66" s="178"/>
      <c r="C66" s="179"/>
      <c r="D66" s="180"/>
      <c r="E66" s="181"/>
      <c r="F66" s="182"/>
      <c r="G66" s="181"/>
      <c r="H66" s="168"/>
      <c r="I66" s="141"/>
      <c r="J66" s="141"/>
      <c r="K66" s="141"/>
    </row>
    <row r="67" s="21" customFormat="true" ht="15.75" hidden="true" customHeight="false" outlineLevel="0" collapsed="false">
      <c r="A67" s="176" t="n">
        <v>61</v>
      </c>
      <c r="B67" s="178"/>
      <c r="C67" s="179"/>
      <c r="D67" s="180"/>
      <c r="E67" s="181"/>
      <c r="F67" s="182"/>
      <c r="G67" s="181"/>
      <c r="H67" s="168"/>
      <c r="I67" s="141"/>
      <c r="J67" s="141"/>
      <c r="K67" s="141"/>
    </row>
    <row r="68" s="21" customFormat="true" ht="15.75" hidden="true" customHeight="false" outlineLevel="0" collapsed="false">
      <c r="A68" s="169" t="n">
        <v>62</v>
      </c>
      <c r="B68" s="178"/>
      <c r="C68" s="179"/>
      <c r="D68" s="180"/>
      <c r="E68" s="181"/>
      <c r="F68" s="182"/>
      <c r="G68" s="181"/>
      <c r="H68" s="168"/>
      <c r="I68" s="141"/>
      <c r="J68" s="141"/>
      <c r="K68" s="141"/>
    </row>
    <row r="69" s="21" customFormat="true" ht="15.75" hidden="true" customHeight="false" outlineLevel="0" collapsed="false">
      <c r="A69" s="169" t="n">
        <v>63</v>
      </c>
      <c r="B69" s="178"/>
      <c r="C69" s="179"/>
      <c r="D69" s="180"/>
      <c r="E69" s="181"/>
      <c r="F69" s="182"/>
      <c r="G69" s="181"/>
      <c r="H69" s="168"/>
      <c r="I69" s="141"/>
      <c r="J69" s="141"/>
      <c r="K69" s="141"/>
    </row>
    <row r="70" s="21" customFormat="true" ht="15.75" hidden="true" customHeight="false" outlineLevel="0" collapsed="false">
      <c r="A70" s="176" t="n">
        <v>64</v>
      </c>
      <c r="B70" s="178"/>
      <c r="C70" s="179"/>
      <c r="D70" s="180"/>
      <c r="E70" s="181"/>
      <c r="F70" s="182"/>
      <c r="G70" s="181"/>
      <c r="H70" s="168"/>
      <c r="I70" s="141"/>
      <c r="J70" s="141"/>
      <c r="K70" s="141"/>
    </row>
    <row r="71" s="21" customFormat="true" ht="15.75" hidden="true" customHeight="false" outlineLevel="0" collapsed="false">
      <c r="A71" s="169" t="n">
        <v>65</v>
      </c>
      <c r="B71" s="178"/>
      <c r="C71" s="179"/>
      <c r="D71" s="180"/>
      <c r="E71" s="181"/>
      <c r="F71" s="182"/>
      <c r="G71" s="181"/>
      <c r="H71" s="168"/>
      <c r="I71" s="141"/>
      <c r="J71" s="141"/>
      <c r="K71" s="141"/>
    </row>
    <row r="72" s="21" customFormat="true" ht="15.75" hidden="true" customHeight="false" outlineLevel="0" collapsed="false">
      <c r="A72" s="169" t="n">
        <v>66</v>
      </c>
      <c r="B72" s="178"/>
      <c r="C72" s="179"/>
      <c r="D72" s="180"/>
      <c r="E72" s="181"/>
      <c r="F72" s="182"/>
      <c r="G72" s="181"/>
      <c r="H72" s="168"/>
      <c r="I72" s="141"/>
      <c r="J72" s="141"/>
      <c r="K72" s="141"/>
    </row>
    <row r="73" s="21" customFormat="true" ht="15.75" hidden="true" customHeight="false" outlineLevel="0" collapsed="false">
      <c r="A73" s="176" t="n">
        <v>67</v>
      </c>
      <c r="B73" s="178"/>
      <c r="C73" s="179"/>
      <c r="D73" s="180"/>
      <c r="E73" s="181"/>
      <c r="F73" s="182"/>
      <c r="G73" s="181"/>
      <c r="H73" s="168"/>
      <c r="I73" s="141"/>
      <c r="J73" s="141"/>
      <c r="K73" s="141"/>
    </row>
    <row r="74" s="21" customFormat="true" ht="15.75" hidden="true" customHeight="false" outlineLevel="0" collapsed="false">
      <c r="A74" s="169" t="n">
        <v>68</v>
      </c>
      <c r="B74" s="178"/>
      <c r="C74" s="179"/>
      <c r="D74" s="180"/>
      <c r="E74" s="181"/>
      <c r="F74" s="182" t="str">
        <f aca="false">IF(E74&lt;&gt;0,E74+D74,"")</f>
        <v/>
      </c>
      <c r="G74" s="181"/>
      <c r="H74" s="168" t="str">
        <f aca="false">IF(G74&lt;&gt;0,G74/F74,"")</f>
        <v/>
      </c>
      <c r="I74" s="141"/>
      <c r="J74" s="141"/>
      <c r="K74" s="141"/>
    </row>
    <row r="75" s="21" customFormat="true" ht="15.75" hidden="true" customHeight="false" outlineLevel="0" collapsed="false">
      <c r="A75" s="169" t="n">
        <v>69</v>
      </c>
      <c r="B75" s="178"/>
      <c r="C75" s="179"/>
      <c r="D75" s="180"/>
      <c r="E75" s="181"/>
      <c r="F75" s="182" t="str">
        <f aca="false">IF(E75&lt;&gt;0,E75+D75,"")</f>
        <v/>
      </c>
      <c r="G75" s="181"/>
      <c r="H75" s="168" t="str">
        <f aca="false">IF(G75&lt;&gt;0,G75/F75,"")</f>
        <v/>
      </c>
      <c r="I75" s="141"/>
      <c r="J75" s="141"/>
      <c r="K75" s="141"/>
    </row>
    <row r="76" s="21" customFormat="true" ht="15.75" hidden="true" customHeight="false" outlineLevel="0" collapsed="false">
      <c r="A76" s="169" t="n">
        <v>70</v>
      </c>
      <c r="B76" s="178"/>
      <c r="C76" s="179"/>
      <c r="D76" s="180"/>
      <c r="E76" s="181"/>
      <c r="F76" s="182"/>
      <c r="G76" s="181"/>
      <c r="H76" s="168"/>
      <c r="I76" s="141"/>
      <c r="J76" s="141"/>
      <c r="K76" s="141"/>
    </row>
    <row r="77" s="21" customFormat="true" ht="15.75" hidden="true" customHeight="false" outlineLevel="0" collapsed="false">
      <c r="A77" s="169" t="s">
        <v>27</v>
      </c>
      <c r="B77" s="178"/>
      <c r="C77" s="179"/>
      <c r="D77" s="183"/>
      <c r="E77" s="184"/>
      <c r="F77" s="184"/>
      <c r="G77" s="185"/>
      <c r="H77" s="186"/>
      <c r="I77" s="141"/>
      <c r="J77" s="141"/>
      <c r="K77" s="141"/>
    </row>
    <row r="78" s="21" customFormat="true" ht="15.75" hidden="true" customHeight="false" outlineLevel="0" collapsed="false">
      <c r="A78" s="169" t="s">
        <v>27</v>
      </c>
      <c r="B78" s="178"/>
      <c r="C78" s="179"/>
      <c r="D78" s="183"/>
      <c r="E78" s="184"/>
      <c r="F78" s="184"/>
      <c r="G78" s="185"/>
      <c r="H78" s="186"/>
      <c r="I78" s="141"/>
      <c r="J78" s="141"/>
      <c r="K78" s="141"/>
    </row>
    <row r="79" s="21" customFormat="true" ht="13.5" hidden="true" customHeight="true" outlineLevel="0" collapsed="false">
      <c r="A79" s="176" t="s">
        <v>27</v>
      </c>
      <c r="B79" s="178"/>
      <c r="C79" s="179"/>
      <c r="D79" s="183"/>
      <c r="E79" s="184"/>
      <c r="F79" s="184"/>
      <c r="G79" s="185"/>
      <c r="H79" s="186"/>
      <c r="I79" s="141"/>
      <c r="J79" s="141"/>
      <c r="K79" s="141"/>
    </row>
    <row r="80" s="51" customFormat="true" ht="18.75" hidden="false" customHeight="true" outlineLevel="0" collapsed="false">
      <c r="A80" s="187" t="s">
        <v>17</v>
      </c>
      <c r="B80" s="188" t="n">
        <f aca="false">SUM(B7:B79)</f>
        <v>167</v>
      </c>
      <c r="C80" s="188" t="n">
        <f aca="false">SUM(C7:C79)</f>
        <v>42</v>
      </c>
      <c r="D80" s="189" t="n">
        <f aca="false">SUM(D7:D79)</f>
        <v>0</v>
      </c>
      <c r="E80" s="190" t="n">
        <f aca="false">SUM(E7:E79)</f>
        <v>0</v>
      </c>
      <c r="F80" s="190" t="n">
        <f aca="false">SUM(F7:F79)</f>
        <v>444</v>
      </c>
      <c r="G80" s="190" t="n">
        <f aca="false">SUM(G7:G79)</f>
        <v>209</v>
      </c>
      <c r="H80" s="191" t="n">
        <v>0.471</v>
      </c>
      <c r="I80" s="192"/>
      <c r="J80" s="192"/>
      <c r="K80" s="192"/>
    </row>
    <row r="81" customFormat="false" ht="12.75" hidden="false" customHeight="false" outlineLevel="0" collapsed="false">
      <c r="A81" s="1"/>
      <c r="B81" s="1"/>
      <c r="C81" s="1"/>
      <c r="D81" s="2"/>
      <c r="E81" s="2"/>
      <c r="F81" s="2"/>
      <c r="G81" s="2"/>
      <c r="H81" s="2"/>
    </row>
    <row r="82" customFormat="false" ht="12.75" hidden="false" customHeight="false" outlineLevel="0" collapsed="false">
      <c r="A82" s="1"/>
      <c r="B82" s="1"/>
      <c r="C82" s="1"/>
      <c r="D82" s="138"/>
      <c r="E82" s="138"/>
      <c r="F82" s="138"/>
      <c r="G82" s="139"/>
      <c r="H82" s="2"/>
    </row>
  </sheetData>
  <mergeCells count="9">
    <mergeCell ref="B1:C1"/>
    <mergeCell ref="D1:H1"/>
    <mergeCell ref="B2:C2"/>
    <mergeCell ref="D2:H2"/>
    <mergeCell ref="B3:C3"/>
    <mergeCell ref="D3:H3"/>
    <mergeCell ref="B4:C4"/>
    <mergeCell ref="D4:H4"/>
    <mergeCell ref="D82:F82"/>
  </mergeCells>
  <printOptions headings="false" gridLines="false" gridLinesSet="true" horizontalCentered="true" verticalCentered="false"/>
  <pageMargins left="0.5" right="0.5" top="1.5" bottom="0.5" header="1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KOOTENAI COUNTY RESULTS
PRIMARY ELECTION     MAY 19, 20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25" activeCellId="0" sqref="L25"/>
    </sheetView>
  </sheetViews>
  <sheetFormatPr defaultColWidth="9.3828125" defaultRowHeight="12.75" zeroHeight="false" outlineLevelRow="0" outlineLevelCol="0"/>
  <cols>
    <col collapsed="false" customWidth="true" hidden="false" outlineLevel="0" max="2" min="1" style="1" width="10.12"/>
    <col collapsed="false" customWidth="true" hidden="false" outlineLevel="0" max="7" min="3" style="2" width="8.8"/>
    <col collapsed="false" customWidth="true" hidden="false" outlineLevel="0" max="8" min="8" style="2" width="8.94"/>
    <col collapsed="false" customWidth="true" hidden="false" outlineLevel="0" max="9" min="9" style="2" width="8.8"/>
    <col collapsed="false" customWidth="true" hidden="false" outlineLevel="0" max="10" min="10" style="2" width="8.5"/>
    <col collapsed="false" customWidth="true" hidden="false" outlineLevel="0" max="11" min="11" style="3" width="8.8"/>
    <col collapsed="false" customWidth="true" hidden="false" outlineLevel="0" max="12" min="12" style="3" width="9.53"/>
    <col collapsed="false" customWidth="false" hidden="false" outlineLevel="0" max="257" min="13" style="3" width="9.38"/>
  </cols>
  <sheetData>
    <row r="1" customFormat="false" ht="12.75" hidden="false" customHeight="false" outlineLevel="0" collapsed="false">
      <c r="A1" s="4"/>
      <c r="B1" s="52"/>
      <c r="C1" s="52"/>
      <c r="D1" s="52"/>
      <c r="E1" s="52"/>
      <c r="F1" s="52"/>
    </row>
    <row r="2" s="9" customFormat="true" ht="12" hidden="false" customHeight="true" outlineLevel="0" collapsed="false">
      <c r="A2" s="6"/>
      <c r="B2" s="8" t="s">
        <v>18</v>
      </c>
      <c r="C2" s="8"/>
      <c r="D2" s="8"/>
      <c r="E2" s="8"/>
      <c r="F2" s="8"/>
    </row>
    <row r="3" s="9" customFormat="true" ht="12.75" hidden="false" customHeight="false" outlineLevel="0" collapsed="false">
      <c r="A3" s="10"/>
      <c r="B3" s="53" t="s">
        <v>19</v>
      </c>
      <c r="C3" s="54" t="s">
        <v>20</v>
      </c>
      <c r="D3" s="54"/>
      <c r="E3" s="54" t="s">
        <v>21</v>
      </c>
      <c r="F3" s="54"/>
    </row>
    <row r="4" customFormat="false" ht="12.75" hidden="false" customHeight="false" outlineLevel="0" collapsed="false">
      <c r="A4" s="13"/>
      <c r="B4" s="55" t="s">
        <v>5</v>
      </c>
      <c r="C4" s="14" t="s">
        <v>5</v>
      </c>
      <c r="D4" s="14" t="s">
        <v>5</v>
      </c>
      <c r="E4" s="14" t="s">
        <v>5</v>
      </c>
      <c r="F4" s="14" t="s">
        <v>5</v>
      </c>
    </row>
    <row r="5" s="17" customFormat="true" ht="99.75" hidden="false" customHeight="true" outlineLevel="0" collapsed="false">
      <c r="A5" s="15" t="s">
        <v>6</v>
      </c>
      <c r="B5" s="56" t="s">
        <v>22</v>
      </c>
      <c r="C5" s="16" t="s">
        <v>23</v>
      </c>
      <c r="D5" s="16" t="s">
        <v>24</v>
      </c>
      <c r="E5" s="16" t="s">
        <v>25</v>
      </c>
      <c r="F5" s="16" t="s">
        <v>26</v>
      </c>
    </row>
    <row r="6" s="21" customFormat="true" ht="13.5" hidden="false" customHeight="false" outlineLevel="0" collapsed="false">
      <c r="A6" s="18"/>
      <c r="B6" s="57"/>
      <c r="C6" s="19"/>
      <c r="D6" s="19"/>
      <c r="E6" s="19"/>
      <c r="F6" s="20"/>
    </row>
    <row r="7" s="21" customFormat="true" ht="12.75" hidden="false" customHeight="false" outlineLevel="0" collapsed="false">
      <c r="A7" s="22" t="n">
        <v>1</v>
      </c>
      <c r="B7" s="23" t="n">
        <v>290</v>
      </c>
      <c r="C7" s="23" t="n">
        <v>237</v>
      </c>
      <c r="D7" s="27" t="n">
        <v>65</v>
      </c>
      <c r="E7" s="23" t="n">
        <v>138</v>
      </c>
      <c r="F7" s="24" t="n">
        <v>172</v>
      </c>
    </row>
    <row r="8" s="21" customFormat="true" ht="12.75" hidden="false" customHeight="false" outlineLevel="0" collapsed="false">
      <c r="A8" s="28" t="n">
        <v>2</v>
      </c>
      <c r="B8" s="29" t="n">
        <v>517</v>
      </c>
      <c r="C8" s="29" t="n">
        <v>446</v>
      </c>
      <c r="D8" s="33" t="n">
        <v>116</v>
      </c>
      <c r="E8" s="29" t="n">
        <v>231</v>
      </c>
      <c r="F8" s="30" t="n">
        <v>333</v>
      </c>
    </row>
    <row r="9" s="21" customFormat="true" ht="12.75" hidden="false" customHeight="false" outlineLevel="0" collapsed="false">
      <c r="A9" s="28" t="n">
        <v>3</v>
      </c>
      <c r="B9" s="29" t="n">
        <v>470</v>
      </c>
      <c r="C9" s="29" t="n">
        <v>393</v>
      </c>
      <c r="D9" s="33" t="n">
        <v>105</v>
      </c>
      <c r="E9" s="29" t="n">
        <v>245</v>
      </c>
      <c r="F9" s="30" t="n">
        <v>253</v>
      </c>
    </row>
    <row r="10" s="21" customFormat="true" ht="12.75" hidden="false" customHeight="false" outlineLevel="0" collapsed="false">
      <c r="A10" s="28" t="n">
        <v>4</v>
      </c>
      <c r="B10" s="29" t="n">
        <v>342</v>
      </c>
      <c r="C10" s="29" t="n">
        <v>268</v>
      </c>
      <c r="D10" s="33" t="n">
        <v>88</v>
      </c>
      <c r="E10" s="29" t="n">
        <v>145</v>
      </c>
      <c r="F10" s="30" t="n">
        <v>213</v>
      </c>
    </row>
    <row r="11" s="21" customFormat="true" ht="12.75" hidden="false" customHeight="false" outlineLevel="0" collapsed="false">
      <c r="A11" s="28" t="n">
        <v>5</v>
      </c>
      <c r="B11" s="29" t="n">
        <v>421</v>
      </c>
      <c r="C11" s="29" t="n">
        <v>355</v>
      </c>
      <c r="D11" s="33" t="n">
        <v>112</v>
      </c>
      <c r="E11" s="29" t="n">
        <v>220</v>
      </c>
      <c r="F11" s="30" t="n">
        <v>251</v>
      </c>
    </row>
    <row r="12" s="21" customFormat="true" ht="12.75" hidden="false" customHeight="false" outlineLevel="0" collapsed="false">
      <c r="A12" s="28" t="n">
        <v>6</v>
      </c>
      <c r="B12" s="29" t="n">
        <v>636</v>
      </c>
      <c r="C12" s="29" t="n">
        <v>520</v>
      </c>
      <c r="D12" s="33" t="n">
        <v>153</v>
      </c>
      <c r="E12" s="29" t="n">
        <v>331</v>
      </c>
      <c r="F12" s="30" t="n">
        <v>344</v>
      </c>
    </row>
    <row r="13" s="21" customFormat="true" ht="12.75" hidden="false" customHeight="false" outlineLevel="0" collapsed="false">
      <c r="A13" s="28" t="n">
        <v>7</v>
      </c>
      <c r="B13" s="29" t="n">
        <v>519</v>
      </c>
      <c r="C13" s="29" t="n">
        <v>452</v>
      </c>
      <c r="D13" s="33" t="n">
        <v>103</v>
      </c>
      <c r="E13" s="29" t="n">
        <v>286</v>
      </c>
      <c r="F13" s="30" t="n">
        <v>273</v>
      </c>
    </row>
    <row r="14" s="21" customFormat="true" ht="12.75" hidden="false" customHeight="false" outlineLevel="0" collapsed="false">
      <c r="A14" s="35" t="n">
        <v>12</v>
      </c>
      <c r="B14" s="29" t="n">
        <v>202</v>
      </c>
      <c r="C14" s="29" t="n">
        <v>163</v>
      </c>
      <c r="D14" s="33" t="n">
        <v>60</v>
      </c>
      <c r="E14" s="29" t="n">
        <v>106</v>
      </c>
      <c r="F14" s="30" t="n">
        <v>120</v>
      </c>
    </row>
    <row r="15" s="21" customFormat="true" ht="12.75" hidden="false" customHeight="false" outlineLevel="0" collapsed="false">
      <c r="A15" s="34" t="n">
        <v>13</v>
      </c>
      <c r="B15" s="29" t="n">
        <v>211</v>
      </c>
      <c r="C15" s="29" t="n">
        <v>179</v>
      </c>
      <c r="D15" s="33" t="n">
        <v>43</v>
      </c>
      <c r="E15" s="29" t="n">
        <v>108</v>
      </c>
      <c r="F15" s="30" t="n">
        <v>126</v>
      </c>
    </row>
    <row r="16" s="21" customFormat="true" ht="12.75" hidden="false" customHeight="false" outlineLevel="0" collapsed="false">
      <c r="A16" s="35" t="n">
        <v>14</v>
      </c>
      <c r="B16" s="29" t="n">
        <v>429</v>
      </c>
      <c r="C16" s="29" t="n">
        <v>334</v>
      </c>
      <c r="D16" s="33" t="n">
        <v>114</v>
      </c>
      <c r="E16" s="29" t="n">
        <v>225</v>
      </c>
      <c r="F16" s="30" t="n">
        <v>239</v>
      </c>
    </row>
    <row r="17" s="21" customFormat="true" ht="12.75" hidden="false" customHeight="false" outlineLevel="0" collapsed="false">
      <c r="A17" s="34" t="n">
        <v>15</v>
      </c>
      <c r="B17" s="29" t="n">
        <v>461</v>
      </c>
      <c r="C17" s="29" t="n">
        <v>356</v>
      </c>
      <c r="D17" s="33" t="n">
        <v>118</v>
      </c>
      <c r="E17" s="29" t="n">
        <v>212</v>
      </c>
      <c r="F17" s="30" t="n">
        <v>278</v>
      </c>
    </row>
    <row r="18" s="21" customFormat="true" ht="12.75" hidden="false" customHeight="false" outlineLevel="0" collapsed="false">
      <c r="A18" s="34" t="n">
        <v>16</v>
      </c>
      <c r="B18" s="29" t="n">
        <v>500</v>
      </c>
      <c r="C18" s="29" t="n">
        <v>406</v>
      </c>
      <c r="D18" s="33" t="n">
        <v>153</v>
      </c>
      <c r="E18" s="29" t="n">
        <v>280</v>
      </c>
      <c r="F18" s="30" t="n">
        <v>308</v>
      </c>
    </row>
    <row r="19" s="21" customFormat="true" ht="12.75" hidden="false" customHeight="false" outlineLevel="0" collapsed="false">
      <c r="A19" s="34" t="n">
        <v>17</v>
      </c>
      <c r="B19" s="29" t="n">
        <v>226</v>
      </c>
      <c r="C19" s="29" t="n">
        <v>176</v>
      </c>
      <c r="D19" s="33" t="n">
        <v>64</v>
      </c>
      <c r="E19" s="29" t="n">
        <v>125</v>
      </c>
      <c r="F19" s="30" t="n">
        <v>120</v>
      </c>
    </row>
    <row r="20" s="21" customFormat="true" ht="12.75" hidden="false" customHeight="false" outlineLevel="0" collapsed="false">
      <c r="A20" s="34" t="n">
        <v>18</v>
      </c>
      <c r="B20" s="29" t="n">
        <v>470</v>
      </c>
      <c r="C20" s="29" t="n">
        <v>360</v>
      </c>
      <c r="D20" s="33" t="n">
        <v>136</v>
      </c>
      <c r="E20" s="29" t="n">
        <v>261</v>
      </c>
      <c r="F20" s="30" t="n">
        <v>239</v>
      </c>
    </row>
    <row r="21" s="21" customFormat="true" ht="12.75" hidden="false" customHeight="false" outlineLevel="0" collapsed="false">
      <c r="A21" s="34" t="n">
        <v>19</v>
      </c>
      <c r="B21" s="29" t="n">
        <v>367</v>
      </c>
      <c r="C21" s="29" t="n">
        <v>276</v>
      </c>
      <c r="D21" s="33" t="n">
        <v>113</v>
      </c>
      <c r="E21" s="29" t="n">
        <v>181</v>
      </c>
      <c r="F21" s="30" t="n">
        <v>218</v>
      </c>
    </row>
    <row r="22" s="21" customFormat="true" ht="12.75" hidden="false" customHeight="false" outlineLevel="0" collapsed="false">
      <c r="A22" s="34" t="n">
        <v>20</v>
      </c>
      <c r="B22" s="29" t="n">
        <v>484</v>
      </c>
      <c r="C22" s="29" t="n">
        <v>330</v>
      </c>
      <c r="D22" s="33" t="n">
        <v>171</v>
      </c>
      <c r="E22" s="29" t="n">
        <v>221</v>
      </c>
      <c r="F22" s="30" t="n">
        <v>283</v>
      </c>
    </row>
    <row r="23" s="21" customFormat="true" ht="12.75" hidden="false" customHeight="false" outlineLevel="0" collapsed="false">
      <c r="A23" s="34" t="n">
        <v>21</v>
      </c>
      <c r="B23" s="29" t="n">
        <v>245</v>
      </c>
      <c r="C23" s="29" t="n">
        <v>197</v>
      </c>
      <c r="D23" s="33" t="n">
        <v>70</v>
      </c>
      <c r="E23" s="29" t="n">
        <v>137</v>
      </c>
      <c r="F23" s="30" t="n">
        <v>139</v>
      </c>
    </row>
    <row r="24" s="21" customFormat="true" ht="12.75" hidden="false" customHeight="false" outlineLevel="0" collapsed="false">
      <c r="A24" s="34" t="n">
        <v>22</v>
      </c>
      <c r="B24" s="29" t="n">
        <v>463</v>
      </c>
      <c r="C24" s="29" t="n">
        <v>353</v>
      </c>
      <c r="D24" s="33" t="n">
        <v>144</v>
      </c>
      <c r="E24" s="29" t="n">
        <v>212</v>
      </c>
      <c r="F24" s="30" t="n">
        <v>282</v>
      </c>
    </row>
    <row r="25" s="21" customFormat="true" ht="12.75" hidden="false" customHeight="false" outlineLevel="0" collapsed="false">
      <c r="A25" s="34" t="n">
        <v>41</v>
      </c>
      <c r="B25" s="29" t="n">
        <v>343</v>
      </c>
      <c r="C25" s="29" t="n">
        <v>275</v>
      </c>
      <c r="D25" s="33" t="n">
        <v>96</v>
      </c>
      <c r="E25" s="29" t="n">
        <v>169</v>
      </c>
      <c r="F25" s="30" t="n">
        <v>195</v>
      </c>
    </row>
    <row r="26" s="21" customFormat="true" ht="12.75" hidden="false" customHeight="false" outlineLevel="0" collapsed="false">
      <c r="A26" s="34" t="n">
        <v>61</v>
      </c>
      <c r="B26" s="29" t="n">
        <v>445</v>
      </c>
      <c r="C26" s="29" t="n">
        <v>384</v>
      </c>
      <c r="D26" s="33" t="n">
        <v>124</v>
      </c>
      <c r="E26" s="29" t="n">
        <v>279</v>
      </c>
      <c r="F26" s="30" t="n">
        <v>237</v>
      </c>
    </row>
    <row r="27" s="21" customFormat="true" ht="12.75" hidden="false" customHeight="false" outlineLevel="0" collapsed="false">
      <c r="A27" s="34" t="n">
        <v>67</v>
      </c>
      <c r="B27" s="29" t="n">
        <v>153</v>
      </c>
      <c r="C27" s="29" t="n">
        <v>134</v>
      </c>
      <c r="D27" s="33" t="n">
        <v>26</v>
      </c>
      <c r="E27" s="29" t="n">
        <v>89</v>
      </c>
      <c r="F27" s="30" t="n">
        <v>78</v>
      </c>
    </row>
    <row r="28" s="21" customFormat="true" ht="12.75" hidden="false" customHeight="false" outlineLevel="0" collapsed="false">
      <c r="A28" s="34" t="n">
        <v>68</v>
      </c>
      <c r="B28" s="29" t="n">
        <v>178</v>
      </c>
      <c r="C28" s="29" t="n">
        <v>142</v>
      </c>
      <c r="D28" s="33" t="n">
        <v>45</v>
      </c>
      <c r="E28" s="29" t="n">
        <v>88</v>
      </c>
      <c r="F28" s="30" t="n">
        <v>98</v>
      </c>
    </row>
    <row r="29" s="21" customFormat="true" ht="12.75" hidden="false" customHeight="false" outlineLevel="0" collapsed="false">
      <c r="A29" s="36" t="s">
        <v>15</v>
      </c>
      <c r="B29" s="37" t="n">
        <v>141</v>
      </c>
      <c r="C29" s="37" t="n">
        <v>107</v>
      </c>
      <c r="D29" s="41" t="n">
        <v>40</v>
      </c>
      <c r="E29" s="37" t="n">
        <v>70</v>
      </c>
      <c r="F29" s="38" t="n">
        <v>79</v>
      </c>
    </row>
    <row r="30" s="21" customFormat="true" ht="12.75" hidden="true" customHeight="false" outlineLevel="0" collapsed="false">
      <c r="A30" s="42" t="s">
        <v>27</v>
      </c>
      <c r="B30" s="43"/>
      <c r="C30" s="43"/>
      <c r="D30" s="47"/>
      <c r="E30" s="43"/>
      <c r="F30" s="44"/>
    </row>
    <row r="31" s="51" customFormat="true" ht="12.75" hidden="false" customHeight="false" outlineLevel="0" collapsed="false">
      <c r="A31" s="48" t="s">
        <v>17</v>
      </c>
      <c r="B31" s="49" t="n">
        <f aca="false">SUM(B7:B30)</f>
        <v>8513</v>
      </c>
      <c r="C31" s="49" t="n">
        <f aca="false">SUM(C7:C30)</f>
        <v>6843</v>
      </c>
      <c r="D31" s="49" t="n">
        <f aca="false">SUM(D7:D30)</f>
        <v>2259</v>
      </c>
      <c r="E31" s="49" t="n">
        <f aca="false">SUM(E7:E30)</f>
        <v>4359</v>
      </c>
      <c r="F31" s="49" t="n">
        <f aca="false">SUM(F7:F30)</f>
        <v>4878</v>
      </c>
    </row>
  </sheetData>
  <mergeCells count="4">
    <mergeCell ref="B1:F1"/>
    <mergeCell ref="B2:F2"/>
    <mergeCell ref="C3:D3"/>
    <mergeCell ref="E3:F3"/>
  </mergeCells>
  <printOptions headings="false" gridLines="false" gridLinesSet="true" horizontalCentered="true" verticalCentered="false"/>
  <pageMargins left="0.5" right="0.5" top="1.5" bottom="0.25" header="1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KOOTENAI COUNTY RESULTS
PRIMARY ELECTION     MAY 19, 202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1" activeCellId="0" sqref="J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0.12"/>
    <col collapsed="false" customWidth="true" hidden="false" outlineLevel="0" max="4" min="2" style="2" width="7.91"/>
    <col collapsed="false" customWidth="true" hidden="false" outlineLevel="0" max="6" min="5" style="2" width="8.21"/>
    <col collapsed="false" customWidth="true" hidden="false" outlineLevel="0" max="8" min="7" style="2" width="7.91"/>
    <col collapsed="false" customWidth="true" hidden="false" outlineLevel="0" max="9" min="9" style="2" width="8.8"/>
    <col collapsed="false" customWidth="true" hidden="false" outlineLevel="0" max="10" min="10" style="2" width="8.94"/>
    <col collapsed="false" customWidth="true" hidden="false" outlineLevel="0" max="11" min="11" style="2" width="8.8"/>
    <col collapsed="false" customWidth="true" hidden="false" outlineLevel="0" max="12" min="12" style="2" width="8.5"/>
    <col collapsed="false" customWidth="true" hidden="false" outlineLevel="0" max="13" min="13" style="3" width="8.8"/>
    <col collapsed="false" customWidth="true" hidden="false" outlineLevel="0" max="14" min="14" style="3" width="9.53"/>
    <col collapsed="false" customWidth="false" hidden="false" outlineLevel="0" max="257" min="15" style="3" width="9.38"/>
  </cols>
  <sheetData>
    <row r="1" customFormat="false" ht="12.75" hidden="false" customHeight="false" outlineLevel="0" collapsed="false">
      <c r="A1" s="4"/>
      <c r="B1" s="58"/>
      <c r="C1" s="58"/>
      <c r="D1" s="58"/>
      <c r="E1" s="58"/>
      <c r="F1" s="58"/>
      <c r="G1" s="58"/>
      <c r="H1" s="58"/>
    </row>
    <row r="2" s="9" customFormat="true" ht="12.75" hidden="false" customHeight="false" outlineLevel="0" collapsed="false">
      <c r="A2" s="6"/>
      <c r="B2" s="8" t="s">
        <v>28</v>
      </c>
      <c r="C2" s="8"/>
      <c r="D2" s="8"/>
      <c r="E2" s="8"/>
      <c r="F2" s="8"/>
      <c r="G2" s="8"/>
      <c r="H2" s="8"/>
    </row>
    <row r="3" s="9" customFormat="true" ht="12.75" hidden="false" customHeight="false" outlineLevel="0" collapsed="false">
      <c r="A3" s="10"/>
      <c r="B3" s="53" t="s">
        <v>19</v>
      </c>
      <c r="C3" s="53"/>
      <c r="D3" s="53"/>
      <c r="E3" s="54" t="s">
        <v>20</v>
      </c>
      <c r="F3" s="54"/>
      <c r="G3" s="54" t="s">
        <v>21</v>
      </c>
      <c r="H3" s="54"/>
    </row>
    <row r="4" customFormat="false" ht="12.75" hidden="false" customHeight="false" outlineLevel="0" collapsed="false">
      <c r="A4" s="13"/>
      <c r="B4" s="14" t="s">
        <v>5</v>
      </c>
      <c r="C4" s="14" t="s">
        <v>5</v>
      </c>
      <c r="D4" s="14" t="s">
        <v>5</v>
      </c>
      <c r="E4" s="14" t="s">
        <v>4</v>
      </c>
      <c r="F4" s="14" t="s">
        <v>5</v>
      </c>
      <c r="G4" s="14" t="s">
        <v>4</v>
      </c>
      <c r="H4" s="14" t="s">
        <v>5</v>
      </c>
    </row>
    <row r="5" s="17" customFormat="true" ht="99.75" hidden="false" customHeight="true" outlineLevel="0" collapsed="false">
      <c r="A5" s="15" t="s">
        <v>6</v>
      </c>
      <c r="B5" s="16" t="s">
        <v>29</v>
      </c>
      <c r="C5" s="16" t="s">
        <v>30</v>
      </c>
      <c r="D5" s="16" t="s">
        <v>31</v>
      </c>
      <c r="E5" s="16" t="s">
        <v>32</v>
      </c>
      <c r="F5" s="16" t="s">
        <v>33</v>
      </c>
      <c r="G5" s="16" t="s">
        <v>34</v>
      </c>
      <c r="H5" s="16" t="s">
        <v>35</v>
      </c>
    </row>
    <row r="6" s="21" customFormat="true" ht="13.5" hidden="false" customHeight="false" outlineLevel="0" collapsed="false">
      <c r="A6" s="18"/>
      <c r="B6" s="19"/>
      <c r="C6" s="19"/>
      <c r="D6" s="19"/>
      <c r="E6" s="19"/>
      <c r="F6" s="19"/>
      <c r="G6" s="19"/>
      <c r="H6" s="20"/>
    </row>
    <row r="7" s="21" customFormat="true" ht="12.75" hidden="false" customHeight="false" outlineLevel="0" collapsed="false">
      <c r="A7" s="28" t="n">
        <v>8</v>
      </c>
      <c r="B7" s="23" t="n">
        <v>192</v>
      </c>
      <c r="C7" s="25" t="n">
        <v>244</v>
      </c>
      <c r="D7" s="33" t="n">
        <v>290</v>
      </c>
      <c r="E7" s="59" t="n">
        <v>126</v>
      </c>
      <c r="F7" s="59" t="n">
        <v>663</v>
      </c>
      <c r="G7" s="60" t="n">
        <v>123</v>
      </c>
      <c r="H7" s="30" t="n">
        <v>656</v>
      </c>
    </row>
    <row r="8" s="21" customFormat="true" ht="12.75" hidden="false" customHeight="false" outlineLevel="0" collapsed="false">
      <c r="A8" s="28" t="n">
        <v>9</v>
      </c>
      <c r="B8" s="29" t="n">
        <v>152</v>
      </c>
      <c r="C8" s="31" t="n">
        <v>175</v>
      </c>
      <c r="D8" s="33" t="n">
        <v>244</v>
      </c>
      <c r="E8" s="59" t="n">
        <v>149</v>
      </c>
      <c r="F8" s="59" t="n">
        <v>521</v>
      </c>
      <c r="G8" s="61" t="n">
        <v>149</v>
      </c>
      <c r="H8" s="30" t="n">
        <v>517</v>
      </c>
    </row>
    <row r="9" s="21" customFormat="true" ht="12.75" hidden="false" customHeight="false" outlineLevel="0" collapsed="false">
      <c r="A9" s="34" t="n">
        <v>10</v>
      </c>
      <c r="B9" s="29" t="n">
        <v>59</v>
      </c>
      <c r="C9" s="31" t="n">
        <v>75</v>
      </c>
      <c r="D9" s="33" t="n">
        <v>101</v>
      </c>
      <c r="E9" s="59" t="n">
        <v>55</v>
      </c>
      <c r="F9" s="59" t="n">
        <v>216</v>
      </c>
      <c r="G9" s="61" t="n">
        <v>53</v>
      </c>
      <c r="H9" s="30" t="n">
        <v>216</v>
      </c>
    </row>
    <row r="10" s="21" customFormat="true" ht="12.75" hidden="false" customHeight="false" outlineLevel="0" collapsed="false">
      <c r="A10" s="34" t="n">
        <v>11</v>
      </c>
      <c r="B10" s="29" t="n">
        <v>63</v>
      </c>
      <c r="C10" s="31" t="n">
        <v>61</v>
      </c>
      <c r="D10" s="33" t="n">
        <v>123</v>
      </c>
      <c r="E10" s="59" t="n">
        <v>46</v>
      </c>
      <c r="F10" s="59" t="n">
        <v>227</v>
      </c>
      <c r="G10" s="61" t="n">
        <v>47</v>
      </c>
      <c r="H10" s="30" t="n">
        <v>228</v>
      </c>
    </row>
    <row r="11" s="21" customFormat="true" ht="12.75" hidden="false" customHeight="false" outlineLevel="0" collapsed="false">
      <c r="A11" s="34" t="n">
        <v>23</v>
      </c>
      <c r="B11" s="29" t="n">
        <v>63</v>
      </c>
      <c r="C11" s="31" t="n">
        <v>71</v>
      </c>
      <c r="D11" s="33" t="n">
        <v>99</v>
      </c>
      <c r="E11" s="59" t="n">
        <v>64</v>
      </c>
      <c r="F11" s="59" t="n">
        <v>217</v>
      </c>
      <c r="G11" s="61" t="n">
        <v>70</v>
      </c>
      <c r="H11" s="30" t="n">
        <v>208</v>
      </c>
    </row>
    <row r="12" s="21" customFormat="true" ht="12.75" hidden="false" customHeight="false" outlineLevel="0" collapsed="false">
      <c r="A12" s="34" t="n">
        <v>24</v>
      </c>
      <c r="B12" s="29" t="n">
        <v>32</v>
      </c>
      <c r="C12" s="31" t="n">
        <v>54</v>
      </c>
      <c r="D12" s="33" t="n">
        <v>77</v>
      </c>
      <c r="E12" s="59" t="n">
        <v>56</v>
      </c>
      <c r="F12" s="59" t="n">
        <v>147</v>
      </c>
      <c r="G12" s="61" t="n">
        <v>55</v>
      </c>
      <c r="H12" s="30" t="n">
        <v>146</v>
      </c>
    </row>
    <row r="13" s="21" customFormat="true" ht="12.75" hidden="false" customHeight="false" outlineLevel="0" collapsed="false">
      <c r="A13" s="34" t="n">
        <v>25</v>
      </c>
      <c r="B13" s="29" t="n">
        <v>64</v>
      </c>
      <c r="C13" s="31" t="n">
        <v>108</v>
      </c>
      <c r="D13" s="33" t="n">
        <v>168</v>
      </c>
      <c r="E13" s="59" t="n">
        <v>111</v>
      </c>
      <c r="F13" s="59" t="n">
        <v>316</v>
      </c>
      <c r="G13" s="61" t="n">
        <v>112</v>
      </c>
      <c r="H13" s="30" t="n">
        <v>313</v>
      </c>
    </row>
    <row r="14" s="21" customFormat="true" ht="12.75" hidden="false" customHeight="false" outlineLevel="0" collapsed="false">
      <c r="A14" s="34" t="n">
        <v>26</v>
      </c>
      <c r="B14" s="29" t="n">
        <v>33</v>
      </c>
      <c r="C14" s="31" t="n">
        <v>43</v>
      </c>
      <c r="D14" s="33" t="n">
        <v>76</v>
      </c>
      <c r="E14" s="59" t="n">
        <v>31</v>
      </c>
      <c r="F14" s="59" t="n">
        <v>134</v>
      </c>
      <c r="G14" s="61" t="n">
        <v>33</v>
      </c>
      <c r="H14" s="30" t="n">
        <v>127</v>
      </c>
    </row>
    <row r="15" s="21" customFormat="true" ht="12.75" hidden="false" customHeight="false" outlineLevel="0" collapsed="false">
      <c r="A15" s="34" t="n">
        <v>27</v>
      </c>
      <c r="B15" s="29" t="n">
        <v>96</v>
      </c>
      <c r="C15" s="31" t="n">
        <v>93</v>
      </c>
      <c r="D15" s="33" t="n">
        <v>129</v>
      </c>
      <c r="E15" s="59" t="n">
        <v>92</v>
      </c>
      <c r="F15" s="59" t="n">
        <v>297</v>
      </c>
      <c r="G15" s="61" t="n">
        <v>94</v>
      </c>
      <c r="H15" s="30" t="n">
        <v>291</v>
      </c>
    </row>
    <row r="16" s="21" customFormat="true" ht="12.75" hidden="false" customHeight="false" outlineLevel="0" collapsed="false">
      <c r="A16" s="34" t="n">
        <v>28</v>
      </c>
      <c r="B16" s="29" t="n">
        <v>138</v>
      </c>
      <c r="C16" s="31" t="n">
        <v>225</v>
      </c>
      <c r="D16" s="33" t="n">
        <v>253</v>
      </c>
      <c r="E16" s="59" t="n">
        <v>127</v>
      </c>
      <c r="F16" s="59" t="n">
        <v>560</v>
      </c>
      <c r="G16" s="61" t="n">
        <v>127</v>
      </c>
      <c r="H16" s="30" t="n">
        <v>556</v>
      </c>
    </row>
    <row r="17" s="21" customFormat="true" ht="12.75" hidden="false" customHeight="false" outlineLevel="0" collapsed="false">
      <c r="A17" s="34" t="n">
        <v>29</v>
      </c>
      <c r="B17" s="29" t="n">
        <v>38</v>
      </c>
      <c r="C17" s="31" t="n">
        <v>54</v>
      </c>
      <c r="D17" s="33" t="n">
        <v>57</v>
      </c>
      <c r="E17" s="59" t="n">
        <v>48</v>
      </c>
      <c r="F17" s="59" t="n">
        <v>129</v>
      </c>
      <c r="G17" s="61" t="n">
        <v>50</v>
      </c>
      <c r="H17" s="30" t="n">
        <v>131</v>
      </c>
    </row>
    <row r="18" s="21" customFormat="true" ht="12.75" hidden="false" customHeight="false" outlineLevel="0" collapsed="false">
      <c r="A18" s="34" t="n">
        <v>30</v>
      </c>
      <c r="B18" s="29" t="n">
        <v>76</v>
      </c>
      <c r="C18" s="31" t="n">
        <v>114</v>
      </c>
      <c r="D18" s="33" t="n">
        <v>132</v>
      </c>
      <c r="E18" s="59" t="n">
        <v>90</v>
      </c>
      <c r="F18" s="59" t="n">
        <v>290</v>
      </c>
      <c r="G18" s="61" t="n">
        <v>92</v>
      </c>
      <c r="H18" s="30" t="n">
        <v>287</v>
      </c>
    </row>
    <row r="19" s="21" customFormat="true" ht="12.75" hidden="false" customHeight="false" outlineLevel="0" collapsed="false">
      <c r="A19" s="34" t="n">
        <v>31</v>
      </c>
      <c r="B19" s="29" t="n">
        <v>24</v>
      </c>
      <c r="C19" s="31" t="n">
        <v>37</v>
      </c>
      <c r="D19" s="33" t="n">
        <v>38</v>
      </c>
      <c r="E19" s="59" t="n">
        <v>29</v>
      </c>
      <c r="F19" s="59" t="n">
        <v>85</v>
      </c>
      <c r="G19" s="61" t="n">
        <v>28</v>
      </c>
      <c r="H19" s="30" t="n">
        <v>83</v>
      </c>
    </row>
    <row r="20" s="21" customFormat="true" ht="12.75" hidden="false" customHeight="false" outlineLevel="0" collapsed="false">
      <c r="A20" s="34" t="n">
        <v>32</v>
      </c>
      <c r="B20" s="29" t="n">
        <v>48</v>
      </c>
      <c r="C20" s="31" t="n">
        <v>72</v>
      </c>
      <c r="D20" s="33" t="n">
        <v>102</v>
      </c>
      <c r="E20" s="59" t="n">
        <v>85</v>
      </c>
      <c r="F20" s="59" t="n">
        <v>203</v>
      </c>
      <c r="G20" s="61" t="n">
        <v>85</v>
      </c>
      <c r="H20" s="30" t="n">
        <v>206</v>
      </c>
    </row>
    <row r="21" s="21" customFormat="true" ht="12.75" hidden="false" customHeight="false" outlineLevel="0" collapsed="false">
      <c r="A21" s="34" t="n">
        <v>33</v>
      </c>
      <c r="B21" s="29" t="n">
        <v>29</v>
      </c>
      <c r="C21" s="31" t="n">
        <v>54</v>
      </c>
      <c r="D21" s="33" t="n">
        <v>51</v>
      </c>
      <c r="E21" s="59" t="n">
        <v>35</v>
      </c>
      <c r="F21" s="59" t="n">
        <v>117</v>
      </c>
      <c r="G21" s="61" t="n">
        <v>35</v>
      </c>
      <c r="H21" s="30" t="n">
        <v>117</v>
      </c>
    </row>
    <row r="22" s="21" customFormat="true" ht="12.75" hidden="false" customHeight="false" outlineLevel="0" collapsed="false">
      <c r="A22" s="34" t="n">
        <v>34</v>
      </c>
      <c r="B22" s="29" t="n">
        <v>86</v>
      </c>
      <c r="C22" s="31" t="n">
        <v>103</v>
      </c>
      <c r="D22" s="33" t="n">
        <v>141</v>
      </c>
      <c r="E22" s="59" t="n">
        <v>76</v>
      </c>
      <c r="F22" s="59" t="n">
        <v>302</v>
      </c>
      <c r="G22" s="61" t="n">
        <v>85</v>
      </c>
      <c r="H22" s="30" t="n">
        <v>301</v>
      </c>
    </row>
    <row r="23" s="21" customFormat="true" ht="12.75" hidden="false" customHeight="false" outlineLevel="0" collapsed="false">
      <c r="A23" s="34" t="n">
        <v>35</v>
      </c>
      <c r="B23" s="29" t="n">
        <v>34</v>
      </c>
      <c r="C23" s="31" t="n">
        <v>80</v>
      </c>
      <c r="D23" s="33" t="n">
        <v>84</v>
      </c>
      <c r="E23" s="59" t="n">
        <v>37</v>
      </c>
      <c r="F23" s="59" t="n">
        <v>180</v>
      </c>
      <c r="G23" s="61" t="n">
        <v>39</v>
      </c>
      <c r="H23" s="30" t="n">
        <v>178</v>
      </c>
    </row>
    <row r="24" s="21" customFormat="true" ht="12.75" hidden="false" customHeight="false" outlineLevel="0" collapsed="false">
      <c r="A24" s="34" t="n">
        <v>36</v>
      </c>
      <c r="B24" s="29" t="n">
        <v>75</v>
      </c>
      <c r="C24" s="31" t="n">
        <v>85</v>
      </c>
      <c r="D24" s="33" t="n">
        <v>93</v>
      </c>
      <c r="E24" s="59" t="n">
        <v>36</v>
      </c>
      <c r="F24" s="59" t="n">
        <v>245</v>
      </c>
      <c r="G24" s="61" t="n">
        <v>37</v>
      </c>
      <c r="H24" s="30" t="n">
        <v>235</v>
      </c>
    </row>
    <row r="25" s="21" customFormat="true" ht="12.75" hidden="false" customHeight="false" outlineLevel="0" collapsed="false">
      <c r="A25" s="34" t="n">
        <v>63</v>
      </c>
      <c r="B25" s="29" t="n">
        <v>83</v>
      </c>
      <c r="C25" s="31" t="n">
        <v>201</v>
      </c>
      <c r="D25" s="33" t="n">
        <v>129</v>
      </c>
      <c r="E25" s="59" t="n">
        <v>62</v>
      </c>
      <c r="F25" s="59" t="n">
        <v>377</v>
      </c>
      <c r="G25" s="61" t="n">
        <v>60</v>
      </c>
      <c r="H25" s="30" t="n">
        <v>382</v>
      </c>
    </row>
    <row r="26" s="21" customFormat="true" ht="12.75" hidden="false" customHeight="false" outlineLevel="0" collapsed="false">
      <c r="A26" s="34" t="n">
        <v>64</v>
      </c>
      <c r="B26" s="29" t="n">
        <v>35</v>
      </c>
      <c r="C26" s="31" t="n">
        <v>125</v>
      </c>
      <c r="D26" s="33" t="n">
        <v>97</v>
      </c>
      <c r="E26" s="59" t="n">
        <v>29</v>
      </c>
      <c r="F26" s="59" t="n">
        <v>240</v>
      </c>
      <c r="G26" s="61" t="n">
        <v>34</v>
      </c>
      <c r="H26" s="30" t="n">
        <v>232</v>
      </c>
    </row>
    <row r="27" s="21" customFormat="true" ht="12.75" hidden="false" customHeight="false" outlineLevel="0" collapsed="false">
      <c r="A27" s="34" t="n">
        <v>65</v>
      </c>
      <c r="B27" s="29" t="n">
        <v>57</v>
      </c>
      <c r="C27" s="31" t="n">
        <v>100</v>
      </c>
      <c r="D27" s="33" t="n">
        <v>135</v>
      </c>
      <c r="E27" s="59" t="n">
        <v>74</v>
      </c>
      <c r="F27" s="59" t="n">
        <v>249</v>
      </c>
      <c r="G27" s="61" t="n">
        <v>75</v>
      </c>
      <c r="H27" s="30" t="n">
        <v>235</v>
      </c>
    </row>
    <row r="28" s="21" customFormat="true" ht="12" hidden="false" customHeight="true" outlineLevel="0" collapsed="false">
      <c r="A28" s="34" t="n">
        <v>66</v>
      </c>
      <c r="B28" s="29" t="n">
        <v>54</v>
      </c>
      <c r="C28" s="31" t="n">
        <v>145</v>
      </c>
      <c r="D28" s="33" t="n">
        <v>134</v>
      </c>
      <c r="E28" s="59" t="n">
        <v>67</v>
      </c>
      <c r="F28" s="59" t="n">
        <v>291</v>
      </c>
      <c r="G28" s="61" t="n">
        <v>70</v>
      </c>
      <c r="H28" s="30" t="n">
        <v>274</v>
      </c>
    </row>
    <row r="29" s="21" customFormat="true" ht="12.75" hidden="false" customHeight="false" outlineLevel="0" collapsed="false">
      <c r="A29" s="36" t="s">
        <v>14</v>
      </c>
      <c r="B29" s="37" t="n">
        <v>66</v>
      </c>
      <c r="C29" s="39" t="n">
        <v>83</v>
      </c>
      <c r="D29" s="41" t="n">
        <v>117</v>
      </c>
      <c r="E29" s="62" t="n">
        <v>89</v>
      </c>
      <c r="F29" s="62" t="n">
        <v>238</v>
      </c>
      <c r="G29" s="63" t="n">
        <v>95</v>
      </c>
      <c r="H29" s="38" t="n">
        <v>235</v>
      </c>
    </row>
    <row r="30" s="21" customFormat="true" ht="12.75" hidden="true" customHeight="false" outlineLevel="0" collapsed="false">
      <c r="A30" s="42" t="s">
        <v>27</v>
      </c>
      <c r="B30" s="43"/>
      <c r="C30" s="45"/>
      <c r="D30" s="47"/>
      <c r="E30" s="64"/>
      <c r="F30" s="64"/>
      <c r="G30" s="65"/>
      <c r="H30" s="44"/>
    </row>
    <row r="31" s="51" customFormat="true" ht="12.75" hidden="false" customHeight="false" outlineLevel="0" collapsed="false">
      <c r="A31" s="48" t="s">
        <v>17</v>
      </c>
      <c r="B31" s="49" t="n">
        <f aca="false">SUM(B7:B30)</f>
        <v>1597</v>
      </c>
      <c r="C31" s="49" t="n">
        <f aca="false">SUM(C7:C30)</f>
        <v>2402</v>
      </c>
      <c r="D31" s="49" t="n">
        <f aca="false">SUM(D7:D30)</f>
        <v>2870</v>
      </c>
      <c r="E31" s="49" t="n">
        <f aca="false">SUM(E7:E30)</f>
        <v>1614</v>
      </c>
      <c r="F31" s="49" t="n">
        <f aca="false">SUM(F7:F30)</f>
        <v>6244</v>
      </c>
      <c r="G31" s="49" t="n">
        <f aca="false">SUM(G7:G30)</f>
        <v>1648</v>
      </c>
      <c r="H31" s="49" t="n">
        <f aca="false">SUM(H7:H30)</f>
        <v>6154</v>
      </c>
    </row>
  </sheetData>
  <mergeCells count="5">
    <mergeCell ref="B1:H1"/>
    <mergeCell ref="B2:H2"/>
    <mergeCell ref="B3:D3"/>
    <mergeCell ref="E3:F3"/>
    <mergeCell ref="G3:H3"/>
  </mergeCells>
  <printOptions headings="false" gridLines="false" gridLinesSet="true" horizontalCentered="true" verticalCentered="false"/>
  <pageMargins left="0.5" right="0.5" top="1.5" bottom="0.5" header="1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KOOTENAI COUNTY RESULTS
PRIMARY ELECTION     MAY 19, 202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33" activeCellId="0" sqref="D33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0.12"/>
    <col collapsed="false" customWidth="true" hidden="false" outlineLevel="0" max="4" min="2" style="2" width="7.91"/>
    <col collapsed="false" customWidth="true" hidden="false" outlineLevel="0" max="5" min="5" style="2" width="8.65"/>
    <col collapsed="false" customWidth="true" hidden="false" outlineLevel="0" max="6" min="6" style="2" width="7.91"/>
    <col collapsed="false" customWidth="true" hidden="false" outlineLevel="0" max="7" min="7" style="2" width="8.8"/>
    <col collapsed="false" customWidth="true" hidden="false" outlineLevel="0" max="8" min="8" style="2" width="8.94"/>
    <col collapsed="false" customWidth="true" hidden="false" outlineLevel="0" max="9" min="9" style="2" width="8.8"/>
    <col collapsed="false" customWidth="true" hidden="false" outlineLevel="0" max="10" min="10" style="2" width="8.5"/>
    <col collapsed="false" customWidth="true" hidden="false" outlineLevel="0" max="11" min="11" style="3" width="8.8"/>
    <col collapsed="false" customWidth="true" hidden="false" outlineLevel="0" max="12" min="12" style="3" width="9.53"/>
    <col collapsed="false" customWidth="false" hidden="false" outlineLevel="0" max="257" min="13" style="3" width="9.38"/>
  </cols>
  <sheetData>
    <row r="1" customFormat="false" ht="12.75" hidden="false" customHeight="false" outlineLevel="0" collapsed="false">
      <c r="A1" s="4"/>
      <c r="B1" s="58"/>
      <c r="C1" s="58"/>
      <c r="D1" s="58"/>
      <c r="E1" s="58"/>
      <c r="F1" s="58"/>
    </row>
    <row r="2" s="9" customFormat="true" ht="12.75" hidden="false" customHeight="false" outlineLevel="0" collapsed="false">
      <c r="A2" s="6"/>
      <c r="B2" s="8" t="s">
        <v>36</v>
      </c>
      <c r="C2" s="8"/>
      <c r="D2" s="8"/>
      <c r="E2" s="8"/>
      <c r="F2" s="8"/>
    </row>
    <row r="3" s="9" customFormat="true" ht="12.75" hidden="false" customHeight="false" outlineLevel="0" collapsed="false">
      <c r="A3" s="10"/>
      <c r="B3" s="54" t="s">
        <v>19</v>
      </c>
      <c r="C3" s="54"/>
      <c r="D3" s="54" t="s">
        <v>20</v>
      </c>
      <c r="E3" s="54"/>
      <c r="F3" s="54" t="s">
        <v>21</v>
      </c>
    </row>
    <row r="4" customFormat="false" ht="12.75" hidden="false" customHeight="false" outlineLevel="0" collapsed="false">
      <c r="A4" s="13"/>
      <c r="B4" s="14" t="s">
        <v>37</v>
      </c>
      <c r="C4" s="14" t="s">
        <v>5</v>
      </c>
      <c r="D4" s="14" t="s">
        <v>5</v>
      </c>
      <c r="E4" s="14" t="s">
        <v>5</v>
      </c>
      <c r="F4" s="14" t="s">
        <v>5</v>
      </c>
    </row>
    <row r="5" s="17" customFormat="true" ht="105" hidden="false" customHeight="true" outlineLevel="0" collapsed="false">
      <c r="A5" s="15" t="s">
        <v>6</v>
      </c>
      <c r="B5" s="16" t="s">
        <v>38</v>
      </c>
      <c r="C5" s="16" t="s">
        <v>39</v>
      </c>
      <c r="D5" s="16" t="s">
        <v>40</v>
      </c>
      <c r="E5" s="16" t="s">
        <v>41</v>
      </c>
      <c r="F5" s="16" t="s">
        <v>42</v>
      </c>
    </row>
    <row r="6" s="21" customFormat="true" ht="13.5" hidden="false" customHeight="false" outlineLevel="0" collapsed="false">
      <c r="A6" s="18"/>
      <c r="B6" s="19"/>
      <c r="C6" s="19"/>
      <c r="D6" s="19"/>
      <c r="E6" s="19"/>
      <c r="F6" s="20"/>
    </row>
    <row r="7" s="21" customFormat="true" ht="12.75" hidden="false" customHeight="false" outlineLevel="0" collapsed="false">
      <c r="A7" s="22" t="n">
        <v>37</v>
      </c>
      <c r="B7" s="66" t="n">
        <v>9</v>
      </c>
      <c r="C7" s="66" t="n">
        <v>405</v>
      </c>
      <c r="D7" s="23" t="n">
        <v>396</v>
      </c>
      <c r="E7" s="24" t="n">
        <v>47</v>
      </c>
      <c r="F7" s="60" t="n">
        <v>409</v>
      </c>
    </row>
    <row r="8" s="21" customFormat="true" ht="12.75" hidden="false" customHeight="false" outlineLevel="0" collapsed="false">
      <c r="A8" s="34" t="n">
        <v>38</v>
      </c>
      <c r="B8" s="59" t="n">
        <v>11</v>
      </c>
      <c r="C8" s="59" t="n">
        <v>245</v>
      </c>
      <c r="D8" s="29" t="n">
        <v>235</v>
      </c>
      <c r="E8" s="30" t="n">
        <v>39</v>
      </c>
      <c r="F8" s="61" t="n">
        <v>250</v>
      </c>
    </row>
    <row r="9" s="21" customFormat="true" ht="12.75" hidden="false" customHeight="false" outlineLevel="0" collapsed="false">
      <c r="A9" s="34" t="n">
        <v>39</v>
      </c>
      <c r="B9" s="59" t="n">
        <v>17</v>
      </c>
      <c r="C9" s="59" t="n">
        <v>419</v>
      </c>
      <c r="D9" s="29" t="n">
        <v>405</v>
      </c>
      <c r="E9" s="30" t="n">
        <v>54</v>
      </c>
      <c r="F9" s="61" t="n">
        <v>442</v>
      </c>
    </row>
    <row r="10" s="21" customFormat="true" ht="12.75" hidden="false" customHeight="false" outlineLevel="0" collapsed="false">
      <c r="A10" s="34" t="n">
        <v>40</v>
      </c>
      <c r="B10" s="59" t="n">
        <v>21</v>
      </c>
      <c r="C10" s="59" t="n">
        <v>396</v>
      </c>
      <c r="D10" s="29" t="n">
        <v>374</v>
      </c>
      <c r="E10" s="30" t="n">
        <v>57</v>
      </c>
      <c r="F10" s="61" t="n">
        <v>410</v>
      </c>
    </row>
    <row r="11" s="21" customFormat="true" ht="12.75" hidden="false" customHeight="false" outlineLevel="0" collapsed="false">
      <c r="A11" s="34" t="n">
        <v>42</v>
      </c>
      <c r="B11" s="59" t="n">
        <v>22</v>
      </c>
      <c r="C11" s="59" t="n">
        <v>263</v>
      </c>
      <c r="D11" s="29" t="n">
        <v>256</v>
      </c>
      <c r="E11" s="30" t="n">
        <v>38</v>
      </c>
      <c r="F11" s="61" t="n">
        <v>276</v>
      </c>
    </row>
    <row r="12" s="21" customFormat="true" ht="12.75" hidden="false" customHeight="false" outlineLevel="0" collapsed="false">
      <c r="A12" s="34" t="n">
        <v>43</v>
      </c>
      <c r="B12" s="59" t="n">
        <v>24</v>
      </c>
      <c r="C12" s="59" t="n">
        <v>310</v>
      </c>
      <c r="D12" s="29" t="n">
        <v>306</v>
      </c>
      <c r="E12" s="30" t="n">
        <v>41</v>
      </c>
      <c r="F12" s="61" t="n">
        <v>317</v>
      </c>
    </row>
    <row r="13" s="21" customFormat="true" ht="12.75" hidden="false" customHeight="false" outlineLevel="0" collapsed="false">
      <c r="A13" s="34" t="n">
        <v>44</v>
      </c>
      <c r="B13" s="59" t="n">
        <v>25</v>
      </c>
      <c r="C13" s="59" t="n">
        <v>285</v>
      </c>
      <c r="D13" s="29" t="n">
        <v>284</v>
      </c>
      <c r="E13" s="30" t="n">
        <v>35</v>
      </c>
      <c r="F13" s="61" t="n">
        <v>310</v>
      </c>
    </row>
    <row r="14" s="21" customFormat="true" ht="12.75" hidden="false" customHeight="false" outlineLevel="0" collapsed="false">
      <c r="A14" s="34" t="n">
        <v>45</v>
      </c>
      <c r="B14" s="59" t="n">
        <v>18</v>
      </c>
      <c r="C14" s="59" t="n">
        <v>266</v>
      </c>
      <c r="D14" s="29" t="n">
        <v>257</v>
      </c>
      <c r="E14" s="30" t="n">
        <v>38</v>
      </c>
      <c r="F14" s="61" t="n">
        <v>274</v>
      </c>
    </row>
    <row r="15" s="21" customFormat="true" ht="12.75" hidden="false" customHeight="false" outlineLevel="0" collapsed="false">
      <c r="A15" s="34" t="n">
        <v>46</v>
      </c>
      <c r="B15" s="59" t="n">
        <v>16</v>
      </c>
      <c r="C15" s="59" t="n">
        <v>340</v>
      </c>
      <c r="D15" s="29" t="n">
        <v>309</v>
      </c>
      <c r="E15" s="30" t="n">
        <v>60</v>
      </c>
      <c r="F15" s="61" t="n">
        <v>345</v>
      </c>
    </row>
    <row r="16" s="21" customFormat="true" ht="12.75" hidden="false" customHeight="false" outlineLevel="0" collapsed="false">
      <c r="A16" s="34" t="n">
        <v>47</v>
      </c>
      <c r="B16" s="59" t="n">
        <v>34</v>
      </c>
      <c r="C16" s="59" t="n">
        <v>403</v>
      </c>
      <c r="D16" s="29" t="n">
        <v>395</v>
      </c>
      <c r="E16" s="30" t="n">
        <v>53</v>
      </c>
      <c r="F16" s="61" t="n">
        <v>423</v>
      </c>
    </row>
    <row r="17" s="21" customFormat="true" ht="12.75" hidden="false" customHeight="false" outlineLevel="0" collapsed="false">
      <c r="A17" s="34" t="n">
        <v>48</v>
      </c>
      <c r="B17" s="59" t="n">
        <v>12</v>
      </c>
      <c r="C17" s="59" t="n">
        <v>94</v>
      </c>
      <c r="D17" s="29" t="n">
        <v>98</v>
      </c>
      <c r="E17" s="30" t="n">
        <v>10</v>
      </c>
      <c r="F17" s="61" t="n">
        <v>101</v>
      </c>
    </row>
    <row r="18" s="21" customFormat="true" ht="12.75" hidden="false" customHeight="false" outlineLevel="0" collapsed="false">
      <c r="A18" s="34" t="n">
        <v>49</v>
      </c>
      <c r="B18" s="59" t="n">
        <v>25</v>
      </c>
      <c r="C18" s="59" t="n">
        <v>161</v>
      </c>
      <c r="D18" s="29" t="n">
        <v>152</v>
      </c>
      <c r="E18" s="30" t="n">
        <v>27</v>
      </c>
      <c r="F18" s="61" t="n">
        <v>167</v>
      </c>
    </row>
    <row r="19" s="21" customFormat="true" ht="12.75" hidden="false" customHeight="false" outlineLevel="0" collapsed="false">
      <c r="A19" s="34" t="n">
        <v>50</v>
      </c>
      <c r="B19" s="59" t="n">
        <v>11</v>
      </c>
      <c r="C19" s="59" t="n">
        <v>128</v>
      </c>
      <c r="D19" s="29" t="n">
        <v>130</v>
      </c>
      <c r="E19" s="30" t="n">
        <v>14</v>
      </c>
      <c r="F19" s="61" t="n">
        <v>139</v>
      </c>
    </row>
    <row r="20" s="21" customFormat="true" ht="12.75" hidden="false" customHeight="false" outlineLevel="0" collapsed="false">
      <c r="A20" s="34" t="n">
        <v>51</v>
      </c>
      <c r="B20" s="59" t="n">
        <v>26</v>
      </c>
      <c r="C20" s="59" t="n">
        <v>216</v>
      </c>
      <c r="D20" s="29" t="n">
        <v>185</v>
      </c>
      <c r="E20" s="30" t="n">
        <v>40</v>
      </c>
      <c r="F20" s="61" t="n">
        <v>224</v>
      </c>
    </row>
    <row r="21" s="21" customFormat="true" ht="12.75" hidden="false" customHeight="false" outlineLevel="0" collapsed="false">
      <c r="A21" s="34" t="n">
        <v>52</v>
      </c>
      <c r="B21" s="59" t="n">
        <v>17</v>
      </c>
      <c r="C21" s="59" t="n">
        <v>125</v>
      </c>
      <c r="D21" s="29" t="n">
        <v>117</v>
      </c>
      <c r="E21" s="30" t="n">
        <v>24</v>
      </c>
      <c r="F21" s="61" t="n">
        <v>133</v>
      </c>
    </row>
    <row r="22" s="21" customFormat="true" ht="12.75" hidden="false" customHeight="false" outlineLevel="0" collapsed="false">
      <c r="A22" s="34" t="n">
        <v>53</v>
      </c>
      <c r="B22" s="59" t="n">
        <v>22</v>
      </c>
      <c r="C22" s="59" t="n">
        <v>134</v>
      </c>
      <c r="D22" s="29" t="n">
        <v>119</v>
      </c>
      <c r="E22" s="30" t="n">
        <v>16</v>
      </c>
      <c r="F22" s="61" t="n">
        <v>133</v>
      </c>
    </row>
    <row r="23" s="21" customFormat="true" ht="12.75" hidden="false" customHeight="false" outlineLevel="0" collapsed="false">
      <c r="A23" s="34" t="n">
        <v>54</v>
      </c>
      <c r="B23" s="59" t="n">
        <v>16</v>
      </c>
      <c r="C23" s="59" t="n">
        <v>121</v>
      </c>
      <c r="D23" s="29" t="n">
        <v>125</v>
      </c>
      <c r="E23" s="30" t="n">
        <v>19</v>
      </c>
      <c r="F23" s="61" t="n">
        <v>131</v>
      </c>
    </row>
    <row r="24" s="21" customFormat="true" ht="12.75" hidden="false" customHeight="false" outlineLevel="0" collapsed="false">
      <c r="A24" s="34" t="n">
        <v>55</v>
      </c>
      <c r="B24" s="59" t="n">
        <v>28</v>
      </c>
      <c r="C24" s="59" t="n">
        <v>90</v>
      </c>
      <c r="D24" s="29" t="n">
        <v>92</v>
      </c>
      <c r="E24" s="30" t="n">
        <v>20</v>
      </c>
      <c r="F24" s="61" t="n">
        <v>104</v>
      </c>
    </row>
    <row r="25" s="21" customFormat="true" ht="12.75" hidden="false" customHeight="false" outlineLevel="0" collapsed="false">
      <c r="A25" s="34" t="n">
        <v>56</v>
      </c>
      <c r="B25" s="59" t="n">
        <v>14</v>
      </c>
      <c r="C25" s="59" t="n">
        <v>72</v>
      </c>
      <c r="D25" s="29" t="n">
        <v>86</v>
      </c>
      <c r="E25" s="30" t="n">
        <v>15</v>
      </c>
      <c r="F25" s="61" t="n">
        <v>97</v>
      </c>
    </row>
    <row r="26" s="21" customFormat="true" ht="12.75" hidden="false" customHeight="false" outlineLevel="0" collapsed="false">
      <c r="A26" s="34" t="n">
        <v>57</v>
      </c>
      <c r="B26" s="59" t="n">
        <v>17</v>
      </c>
      <c r="C26" s="59" t="n">
        <v>134</v>
      </c>
      <c r="D26" s="29" t="n">
        <v>121</v>
      </c>
      <c r="E26" s="30" t="n">
        <v>24</v>
      </c>
      <c r="F26" s="61" t="n">
        <v>144</v>
      </c>
    </row>
    <row r="27" s="21" customFormat="true" ht="12.75" hidden="false" customHeight="false" outlineLevel="0" collapsed="false">
      <c r="A27" s="34" t="n">
        <v>58</v>
      </c>
      <c r="B27" s="59" t="n">
        <v>28</v>
      </c>
      <c r="C27" s="59" t="n">
        <v>139</v>
      </c>
      <c r="D27" s="29" t="n">
        <v>157</v>
      </c>
      <c r="E27" s="30" t="n">
        <v>27</v>
      </c>
      <c r="F27" s="61" t="n">
        <v>166</v>
      </c>
    </row>
    <row r="28" s="21" customFormat="true" ht="12.75" hidden="false" customHeight="false" outlineLevel="0" collapsed="false">
      <c r="A28" s="34" t="n">
        <v>59</v>
      </c>
      <c r="B28" s="59" t="n">
        <v>23</v>
      </c>
      <c r="C28" s="59" t="n">
        <v>66</v>
      </c>
      <c r="D28" s="29" t="n">
        <v>63</v>
      </c>
      <c r="E28" s="30" t="n">
        <v>12</v>
      </c>
      <c r="F28" s="61" t="n">
        <v>67</v>
      </c>
    </row>
    <row r="29" s="21" customFormat="true" ht="12.75" hidden="false" customHeight="false" outlineLevel="0" collapsed="false">
      <c r="A29" s="34" t="n">
        <v>60</v>
      </c>
      <c r="B29" s="59" t="n">
        <v>31</v>
      </c>
      <c r="C29" s="59" t="n">
        <v>71</v>
      </c>
      <c r="D29" s="29" t="n">
        <v>85</v>
      </c>
      <c r="E29" s="30" t="n">
        <v>7</v>
      </c>
      <c r="F29" s="61" t="n">
        <v>75</v>
      </c>
    </row>
    <row r="30" s="21" customFormat="true" ht="12.75" hidden="false" customHeight="false" outlineLevel="0" collapsed="false">
      <c r="A30" s="36" t="s">
        <v>43</v>
      </c>
      <c r="B30" s="62" t="n">
        <v>15</v>
      </c>
      <c r="C30" s="62" t="n">
        <v>157</v>
      </c>
      <c r="D30" s="37" t="n">
        <v>154</v>
      </c>
      <c r="E30" s="38" t="n">
        <v>20</v>
      </c>
      <c r="F30" s="63" t="n">
        <v>161</v>
      </c>
    </row>
    <row r="31" s="21" customFormat="true" ht="12.75" hidden="true" customHeight="false" outlineLevel="0" collapsed="false">
      <c r="A31" s="42" t="s">
        <v>27</v>
      </c>
      <c r="B31" s="64"/>
      <c r="C31" s="64"/>
      <c r="D31" s="43"/>
      <c r="E31" s="44"/>
      <c r="F31" s="65"/>
    </row>
    <row r="32" s="51" customFormat="true" ht="12.75" hidden="false" customHeight="false" outlineLevel="0" collapsed="false">
      <c r="A32" s="48" t="s">
        <v>17</v>
      </c>
      <c r="B32" s="49" t="n">
        <f aca="false">SUM(B7:B31)</f>
        <v>482</v>
      </c>
      <c r="C32" s="49" t="n">
        <f aca="false">SUM(C7:C31)</f>
        <v>5040</v>
      </c>
      <c r="D32" s="50" t="n">
        <f aca="false">SUM(D7:D31)</f>
        <v>4901</v>
      </c>
      <c r="E32" s="49" t="n">
        <f aca="false">SUM(E7:E31)</f>
        <v>737</v>
      </c>
      <c r="F32" s="49" t="n">
        <f aca="false">SUM(F7:F31)</f>
        <v>5298</v>
      </c>
    </row>
  </sheetData>
  <mergeCells count="4">
    <mergeCell ref="B1:F1"/>
    <mergeCell ref="B2:F2"/>
    <mergeCell ref="B3:C3"/>
    <mergeCell ref="D3:E3"/>
  </mergeCells>
  <printOptions headings="false" gridLines="false" gridLinesSet="true" horizontalCentered="true" verticalCentered="false"/>
  <pageMargins left="0.5" right="0.5" top="1.5" bottom="0.5" header="1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KOOTENAI COUNTY RESULTS
PRIMARY ELECTION     MAY 19, 202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G81" activeCellId="0" sqref="A1:G8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0.12"/>
    <col collapsed="false" customWidth="true" hidden="false" outlineLevel="0" max="7" min="2" style="2" width="7.91"/>
    <col collapsed="false" customWidth="true" hidden="false" outlineLevel="0" max="8" min="8" style="2" width="8.8"/>
    <col collapsed="false" customWidth="true" hidden="false" outlineLevel="0" max="9" min="9" style="2" width="8.94"/>
    <col collapsed="false" customWidth="true" hidden="false" outlineLevel="0" max="10" min="10" style="2" width="8.8"/>
    <col collapsed="false" customWidth="true" hidden="false" outlineLevel="0" max="11" min="11" style="2" width="8.5"/>
    <col collapsed="false" customWidth="true" hidden="false" outlineLevel="0" max="12" min="12" style="3" width="8.8"/>
    <col collapsed="false" customWidth="true" hidden="false" outlineLevel="0" max="13" min="13" style="3" width="9.53"/>
    <col collapsed="false" customWidth="false" hidden="false" outlineLevel="0" max="257" min="14" style="3" width="9.38"/>
  </cols>
  <sheetData>
    <row r="1" customFormat="false" ht="12.75" hidden="false" customHeight="false" outlineLevel="0" collapsed="false">
      <c r="A1" s="4"/>
      <c r="B1" s="67" t="s">
        <v>44</v>
      </c>
      <c r="C1" s="67"/>
      <c r="D1" s="67"/>
      <c r="E1" s="67"/>
      <c r="F1" s="67"/>
      <c r="G1" s="67"/>
    </row>
    <row r="2" s="9" customFormat="true" ht="12.75" hidden="false" customHeight="false" outlineLevel="0" collapsed="false">
      <c r="A2" s="6"/>
      <c r="B2" s="12" t="s">
        <v>45</v>
      </c>
      <c r="C2" s="12"/>
      <c r="D2" s="12"/>
      <c r="E2" s="12"/>
      <c r="F2" s="12"/>
      <c r="G2" s="12"/>
    </row>
    <row r="3" s="9" customFormat="true" ht="12.75" hidden="false" customHeight="false" outlineLevel="0" collapsed="false">
      <c r="A3" s="10"/>
      <c r="B3" s="12" t="s">
        <v>46</v>
      </c>
      <c r="C3" s="12"/>
      <c r="D3" s="12"/>
      <c r="E3" s="12" t="s">
        <v>47</v>
      </c>
      <c r="F3" s="12"/>
      <c r="G3" s="12"/>
    </row>
    <row r="4" customFormat="false" ht="12.75" hidden="false" customHeight="false" outlineLevel="0" collapsed="false">
      <c r="A4" s="13"/>
      <c r="B4" s="14" t="s">
        <v>5</v>
      </c>
      <c r="C4" s="14" t="s">
        <v>5</v>
      </c>
      <c r="D4" s="14" t="s">
        <v>5</v>
      </c>
      <c r="E4" s="14" t="s">
        <v>5</v>
      </c>
      <c r="F4" s="14" t="s">
        <v>5</v>
      </c>
      <c r="G4" s="14" t="s">
        <v>5</v>
      </c>
    </row>
    <row r="5" s="17" customFormat="true" ht="99.75" hidden="false" customHeight="true" outlineLevel="0" collapsed="false">
      <c r="A5" s="15" t="s">
        <v>6</v>
      </c>
      <c r="B5" s="16" t="s">
        <v>48</v>
      </c>
      <c r="C5" s="16" t="s">
        <v>49</v>
      </c>
      <c r="D5" s="16" t="s">
        <v>50</v>
      </c>
      <c r="E5" s="16" t="s">
        <v>51</v>
      </c>
      <c r="F5" s="16" t="s">
        <v>52</v>
      </c>
      <c r="G5" s="16" t="s">
        <v>53</v>
      </c>
    </row>
    <row r="6" s="21" customFormat="true" ht="13.5" hidden="false" customHeight="false" outlineLevel="0" collapsed="false">
      <c r="A6" s="18"/>
      <c r="B6" s="19"/>
      <c r="C6" s="19"/>
      <c r="D6" s="19"/>
      <c r="E6" s="19"/>
      <c r="F6" s="19"/>
      <c r="G6" s="20"/>
    </row>
    <row r="7" s="21" customFormat="true" ht="12.75" hidden="false" customHeight="false" outlineLevel="0" collapsed="false">
      <c r="A7" s="22" t="n">
        <v>1</v>
      </c>
      <c r="B7" s="23" t="n">
        <v>130</v>
      </c>
      <c r="C7" s="68" t="n">
        <v>100</v>
      </c>
      <c r="D7" s="26" t="n">
        <v>72</v>
      </c>
      <c r="E7" s="23" t="n">
        <v>105</v>
      </c>
      <c r="F7" s="27" t="n">
        <v>85</v>
      </c>
      <c r="G7" s="26" t="n">
        <v>110</v>
      </c>
    </row>
    <row r="8" s="21" customFormat="true" ht="12.75" hidden="false" customHeight="false" outlineLevel="0" collapsed="false">
      <c r="A8" s="28" t="n">
        <v>2</v>
      </c>
      <c r="B8" s="29" t="n">
        <v>206</v>
      </c>
      <c r="C8" s="69" t="n">
        <v>188</v>
      </c>
      <c r="D8" s="32" t="n">
        <v>169</v>
      </c>
      <c r="E8" s="29" t="n">
        <v>215</v>
      </c>
      <c r="F8" s="33" t="n">
        <v>133</v>
      </c>
      <c r="G8" s="32" t="n">
        <v>203</v>
      </c>
    </row>
    <row r="9" s="21" customFormat="true" ht="12.75" hidden="false" customHeight="false" outlineLevel="0" collapsed="false">
      <c r="A9" s="28" t="n">
        <v>3</v>
      </c>
      <c r="B9" s="29" t="n">
        <v>150</v>
      </c>
      <c r="C9" s="69" t="n">
        <v>248</v>
      </c>
      <c r="D9" s="32" t="n">
        <v>96</v>
      </c>
      <c r="E9" s="29" t="n">
        <v>151</v>
      </c>
      <c r="F9" s="33" t="n">
        <v>120</v>
      </c>
      <c r="G9" s="32" t="n">
        <v>227</v>
      </c>
    </row>
    <row r="10" s="21" customFormat="true" ht="12.75" hidden="false" customHeight="false" outlineLevel="0" collapsed="false">
      <c r="A10" s="28" t="n">
        <v>4</v>
      </c>
      <c r="B10" s="29" t="n">
        <v>155</v>
      </c>
      <c r="C10" s="69" t="n">
        <v>119</v>
      </c>
      <c r="D10" s="32" t="n">
        <v>83</v>
      </c>
      <c r="E10" s="29" t="n">
        <v>112</v>
      </c>
      <c r="F10" s="33" t="n">
        <v>132</v>
      </c>
      <c r="G10" s="32" t="n">
        <v>110</v>
      </c>
    </row>
    <row r="11" s="21" customFormat="true" ht="12.75" hidden="false" customHeight="false" outlineLevel="0" collapsed="false">
      <c r="A11" s="28" t="n">
        <v>5</v>
      </c>
      <c r="B11" s="29" t="n">
        <v>159</v>
      </c>
      <c r="C11" s="69" t="n">
        <v>158</v>
      </c>
      <c r="D11" s="32" t="n">
        <v>149</v>
      </c>
      <c r="E11" s="29" t="n">
        <v>177</v>
      </c>
      <c r="F11" s="33" t="n">
        <v>128</v>
      </c>
      <c r="G11" s="32" t="n">
        <v>152</v>
      </c>
    </row>
    <row r="12" s="21" customFormat="true" ht="12.75" hidden="false" customHeight="false" outlineLevel="0" collapsed="false">
      <c r="A12" s="28" t="n">
        <v>6</v>
      </c>
      <c r="B12" s="29" t="n">
        <v>258</v>
      </c>
      <c r="C12" s="69" t="n">
        <v>223</v>
      </c>
      <c r="D12" s="32" t="n">
        <v>212</v>
      </c>
      <c r="E12" s="29" t="n">
        <v>239</v>
      </c>
      <c r="F12" s="33" t="n">
        <v>207</v>
      </c>
      <c r="G12" s="32" t="n">
        <v>229</v>
      </c>
    </row>
    <row r="13" s="21" customFormat="true" ht="12.75" hidden="false" customHeight="false" outlineLevel="0" collapsed="false">
      <c r="A13" s="28" t="n">
        <v>7</v>
      </c>
      <c r="B13" s="29" t="n">
        <v>162</v>
      </c>
      <c r="C13" s="69" t="n">
        <v>225</v>
      </c>
      <c r="D13" s="32" t="n">
        <v>166</v>
      </c>
      <c r="E13" s="29" t="n">
        <v>195</v>
      </c>
      <c r="F13" s="33" t="n">
        <v>143</v>
      </c>
      <c r="G13" s="32" t="n">
        <v>205</v>
      </c>
    </row>
    <row r="14" s="21" customFormat="true" ht="12.75" hidden="false" customHeight="false" outlineLevel="0" collapsed="false">
      <c r="A14" s="28" t="n">
        <v>8</v>
      </c>
      <c r="B14" s="29" t="n">
        <v>248</v>
      </c>
      <c r="C14" s="69" t="n">
        <v>284</v>
      </c>
      <c r="D14" s="32" t="n">
        <v>174</v>
      </c>
      <c r="E14" s="29" t="n">
        <v>229</v>
      </c>
      <c r="F14" s="33" t="n">
        <v>241</v>
      </c>
      <c r="G14" s="32" t="n">
        <v>237</v>
      </c>
    </row>
    <row r="15" s="21" customFormat="true" ht="12.75" hidden="false" customHeight="false" outlineLevel="0" collapsed="false">
      <c r="A15" s="28" t="n">
        <v>9</v>
      </c>
      <c r="B15" s="29" t="n">
        <v>223</v>
      </c>
      <c r="C15" s="69" t="n">
        <v>191</v>
      </c>
      <c r="D15" s="32" t="n">
        <v>159</v>
      </c>
      <c r="E15" s="29" t="n">
        <v>204</v>
      </c>
      <c r="F15" s="33" t="n">
        <v>182</v>
      </c>
      <c r="G15" s="32" t="n">
        <v>179</v>
      </c>
    </row>
    <row r="16" s="21" customFormat="true" ht="12.75" hidden="false" customHeight="false" outlineLevel="0" collapsed="false">
      <c r="A16" s="34" t="n">
        <v>10</v>
      </c>
      <c r="B16" s="29" t="n">
        <v>99</v>
      </c>
      <c r="C16" s="69" t="n">
        <v>85</v>
      </c>
      <c r="D16" s="32" t="n">
        <v>52</v>
      </c>
      <c r="E16" s="29" t="n">
        <v>85</v>
      </c>
      <c r="F16" s="33" t="n">
        <v>65</v>
      </c>
      <c r="G16" s="32" t="n">
        <v>81</v>
      </c>
    </row>
    <row r="17" s="21" customFormat="true" ht="12.75" hidden="false" customHeight="false" outlineLevel="0" collapsed="false">
      <c r="A17" s="34" t="n">
        <v>11</v>
      </c>
      <c r="B17" s="29" t="n">
        <v>97</v>
      </c>
      <c r="C17" s="69" t="n">
        <v>63</v>
      </c>
      <c r="D17" s="32" t="n">
        <v>84</v>
      </c>
      <c r="E17" s="29" t="n">
        <v>85</v>
      </c>
      <c r="F17" s="33" t="n">
        <v>87</v>
      </c>
      <c r="G17" s="32" t="n">
        <v>70</v>
      </c>
    </row>
    <row r="18" s="21" customFormat="true" ht="12.75" hidden="false" customHeight="false" outlineLevel="0" collapsed="false">
      <c r="A18" s="35" t="n">
        <v>12</v>
      </c>
      <c r="B18" s="29" t="n">
        <v>86</v>
      </c>
      <c r="C18" s="69" t="n">
        <v>79</v>
      </c>
      <c r="D18" s="32" t="n">
        <v>61</v>
      </c>
      <c r="E18" s="29" t="n">
        <v>94</v>
      </c>
      <c r="F18" s="33" t="n">
        <v>69</v>
      </c>
      <c r="G18" s="32" t="n">
        <v>61</v>
      </c>
    </row>
    <row r="19" s="21" customFormat="true" ht="12.75" hidden="false" customHeight="false" outlineLevel="0" collapsed="false">
      <c r="A19" s="34" t="n">
        <v>13</v>
      </c>
      <c r="B19" s="29" t="n">
        <v>89</v>
      </c>
      <c r="C19" s="69" t="n">
        <v>97</v>
      </c>
      <c r="D19" s="32" t="n">
        <v>51</v>
      </c>
      <c r="E19" s="29" t="n">
        <v>80</v>
      </c>
      <c r="F19" s="33" t="n">
        <v>77</v>
      </c>
      <c r="G19" s="32" t="n">
        <v>82</v>
      </c>
    </row>
    <row r="20" s="21" customFormat="true" ht="12.75" hidden="false" customHeight="false" outlineLevel="0" collapsed="false">
      <c r="A20" s="35" t="n">
        <v>14</v>
      </c>
      <c r="B20" s="29" t="n">
        <v>208</v>
      </c>
      <c r="C20" s="69" t="n">
        <v>142</v>
      </c>
      <c r="D20" s="32" t="n">
        <v>104</v>
      </c>
      <c r="E20" s="29" t="n">
        <v>175</v>
      </c>
      <c r="F20" s="33" t="n">
        <v>171</v>
      </c>
      <c r="G20" s="32" t="n">
        <v>106</v>
      </c>
    </row>
    <row r="21" s="21" customFormat="true" ht="12.75" hidden="false" customHeight="false" outlineLevel="0" collapsed="false">
      <c r="A21" s="34" t="n">
        <v>15</v>
      </c>
      <c r="B21" s="29" t="n">
        <v>218</v>
      </c>
      <c r="C21" s="69" t="n">
        <v>142</v>
      </c>
      <c r="D21" s="32" t="n">
        <v>116</v>
      </c>
      <c r="E21" s="29" t="n">
        <v>164</v>
      </c>
      <c r="F21" s="33" t="n">
        <v>176</v>
      </c>
      <c r="G21" s="32" t="n">
        <v>131</v>
      </c>
    </row>
    <row r="22" s="21" customFormat="true" ht="12.75" hidden="false" customHeight="false" outlineLevel="0" collapsed="false">
      <c r="A22" s="34" t="n">
        <v>16</v>
      </c>
      <c r="B22" s="29" t="n">
        <v>274</v>
      </c>
      <c r="C22" s="69" t="n">
        <v>169</v>
      </c>
      <c r="D22" s="32" t="n">
        <v>118</v>
      </c>
      <c r="E22" s="29" t="n">
        <v>209</v>
      </c>
      <c r="F22" s="33" t="n">
        <v>247</v>
      </c>
      <c r="G22" s="32" t="n">
        <v>97</v>
      </c>
    </row>
    <row r="23" s="21" customFormat="true" ht="12.75" hidden="false" customHeight="false" outlineLevel="0" collapsed="false">
      <c r="A23" s="34" t="n">
        <v>17</v>
      </c>
      <c r="B23" s="29" t="n">
        <v>96</v>
      </c>
      <c r="C23" s="69" t="n">
        <v>77</v>
      </c>
      <c r="D23" s="32" t="n">
        <v>69</v>
      </c>
      <c r="E23" s="29" t="n">
        <v>79</v>
      </c>
      <c r="F23" s="33" t="n">
        <v>75</v>
      </c>
      <c r="G23" s="32" t="n">
        <v>85</v>
      </c>
    </row>
    <row r="24" s="21" customFormat="true" ht="12.75" hidden="false" customHeight="false" outlineLevel="0" collapsed="false">
      <c r="A24" s="34" t="n">
        <v>18</v>
      </c>
      <c r="B24" s="29" t="n">
        <v>233</v>
      </c>
      <c r="C24" s="69" t="n">
        <v>137</v>
      </c>
      <c r="D24" s="32" t="n">
        <v>135</v>
      </c>
      <c r="E24" s="29" t="n">
        <v>181</v>
      </c>
      <c r="F24" s="33" t="n">
        <v>180</v>
      </c>
      <c r="G24" s="32" t="n">
        <v>138</v>
      </c>
    </row>
    <row r="25" s="21" customFormat="true" ht="12.75" hidden="false" customHeight="false" outlineLevel="0" collapsed="false">
      <c r="A25" s="34" t="n">
        <v>19</v>
      </c>
      <c r="B25" s="29" t="n">
        <v>213</v>
      </c>
      <c r="C25" s="69" t="n">
        <v>105</v>
      </c>
      <c r="D25" s="32" t="n">
        <v>84</v>
      </c>
      <c r="E25" s="29" t="n">
        <v>155</v>
      </c>
      <c r="F25" s="33" t="n">
        <v>145</v>
      </c>
      <c r="G25" s="32" t="n">
        <v>89</v>
      </c>
    </row>
    <row r="26" s="21" customFormat="true" ht="12.75" hidden="false" customHeight="false" outlineLevel="0" collapsed="false">
      <c r="A26" s="34" t="n">
        <v>20</v>
      </c>
      <c r="B26" s="29" t="n">
        <v>249</v>
      </c>
      <c r="C26" s="69" t="n">
        <v>136</v>
      </c>
      <c r="D26" s="32" t="n">
        <v>132</v>
      </c>
      <c r="E26" s="29" t="n">
        <v>176</v>
      </c>
      <c r="F26" s="33" t="n">
        <v>205</v>
      </c>
      <c r="G26" s="32" t="n">
        <v>127</v>
      </c>
    </row>
    <row r="27" s="21" customFormat="true" ht="12.75" hidden="false" customHeight="false" outlineLevel="0" collapsed="false">
      <c r="A27" s="34" t="n">
        <v>21</v>
      </c>
      <c r="B27" s="29" t="n">
        <v>136</v>
      </c>
      <c r="C27" s="69" t="n">
        <v>65</v>
      </c>
      <c r="D27" s="32" t="n">
        <v>70</v>
      </c>
      <c r="E27" s="29" t="n">
        <v>81</v>
      </c>
      <c r="F27" s="33" t="n">
        <v>111</v>
      </c>
      <c r="G27" s="32" t="n">
        <v>71</v>
      </c>
    </row>
    <row r="28" s="21" customFormat="true" ht="12.75" hidden="false" customHeight="false" outlineLevel="0" collapsed="false">
      <c r="A28" s="34" t="n">
        <v>22</v>
      </c>
      <c r="B28" s="29" t="n">
        <v>264</v>
      </c>
      <c r="C28" s="69" t="n">
        <v>90</v>
      </c>
      <c r="D28" s="32" t="n">
        <v>140</v>
      </c>
      <c r="E28" s="29" t="n">
        <v>169</v>
      </c>
      <c r="F28" s="33" t="n">
        <v>201</v>
      </c>
      <c r="G28" s="32" t="n">
        <v>130</v>
      </c>
    </row>
    <row r="29" s="21" customFormat="true" ht="12.75" hidden="false" customHeight="false" outlineLevel="0" collapsed="false">
      <c r="A29" s="34" t="n">
        <v>23</v>
      </c>
      <c r="B29" s="29" t="n">
        <v>76</v>
      </c>
      <c r="C29" s="69" t="n">
        <v>103</v>
      </c>
      <c r="D29" s="32" t="n">
        <v>54</v>
      </c>
      <c r="E29" s="29" t="n">
        <v>85</v>
      </c>
      <c r="F29" s="33" t="n">
        <v>77</v>
      </c>
      <c r="G29" s="32" t="n">
        <v>69</v>
      </c>
    </row>
    <row r="30" s="21" customFormat="true" ht="12.75" hidden="false" customHeight="false" outlineLevel="0" collapsed="false">
      <c r="A30" s="34" t="n">
        <v>24</v>
      </c>
      <c r="B30" s="29" t="n">
        <v>69</v>
      </c>
      <c r="C30" s="69" t="n">
        <v>50</v>
      </c>
      <c r="D30" s="32" t="n">
        <v>43</v>
      </c>
      <c r="E30" s="29" t="n">
        <v>63</v>
      </c>
      <c r="F30" s="33" t="n">
        <v>48</v>
      </c>
      <c r="G30" s="32" t="n">
        <v>47</v>
      </c>
    </row>
    <row r="31" s="21" customFormat="true" ht="12.75" hidden="false" customHeight="false" outlineLevel="0" collapsed="false">
      <c r="A31" s="34" t="n">
        <v>25</v>
      </c>
      <c r="B31" s="29" t="n">
        <v>120</v>
      </c>
      <c r="C31" s="69" t="n">
        <v>116</v>
      </c>
      <c r="D31" s="32" t="n">
        <v>104</v>
      </c>
      <c r="E31" s="29" t="n">
        <v>114</v>
      </c>
      <c r="F31" s="33" t="n">
        <v>116</v>
      </c>
      <c r="G31" s="32" t="n">
        <v>104</v>
      </c>
    </row>
    <row r="32" s="21" customFormat="true" ht="12.75" hidden="false" customHeight="false" outlineLevel="0" collapsed="false">
      <c r="A32" s="34" t="n">
        <v>26</v>
      </c>
      <c r="B32" s="29" t="n">
        <v>62</v>
      </c>
      <c r="C32" s="69" t="n">
        <v>44</v>
      </c>
      <c r="D32" s="32" t="n">
        <v>41</v>
      </c>
      <c r="E32" s="29" t="n">
        <v>56</v>
      </c>
      <c r="F32" s="33" t="n">
        <v>39</v>
      </c>
      <c r="G32" s="32" t="n">
        <v>52</v>
      </c>
    </row>
    <row r="33" s="21" customFormat="true" ht="12.75" hidden="false" customHeight="false" outlineLevel="0" collapsed="false">
      <c r="A33" s="34" t="n">
        <v>27</v>
      </c>
      <c r="B33" s="29" t="n">
        <v>112</v>
      </c>
      <c r="C33" s="69" t="n">
        <v>123</v>
      </c>
      <c r="D33" s="32" t="n">
        <v>79</v>
      </c>
      <c r="E33" s="29" t="n">
        <v>122</v>
      </c>
      <c r="F33" s="33" t="n">
        <v>87</v>
      </c>
      <c r="G33" s="32" t="n">
        <v>102</v>
      </c>
    </row>
    <row r="34" s="21" customFormat="true" ht="12.75" hidden="false" customHeight="false" outlineLevel="0" collapsed="false">
      <c r="A34" s="34" t="n">
        <v>28</v>
      </c>
      <c r="B34" s="29" t="n">
        <v>203</v>
      </c>
      <c r="C34" s="69" t="n">
        <v>206</v>
      </c>
      <c r="D34" s="32" t="n">
        <v>194</v>
      </c>
      <c r="E34" s="29" t="n">
        <v>198</v>
      </c>
      <c r="F34" s="33" t="n">
        <v>199</v>
      </c>
      <c r="G34" s="32" t="n">
        <v>199</v>
      </c>
    </row>
    <row r="35" s="21" customFormat="true" ht="12.75" hidden="false" customHeight="false" outlineLevel="0" collapsed="false">
      <c r="A35" s="34" t="n">
        <v>29</v>
      </c>
      <c r="B35" s="29" t="n">
        <v>54</v>
      </c>
      <c r="C35" s="69" t="n">
        <v>66</v>
      </c>
      <c r="D35" s="32" t="n">
        <v>32</v>
      </c>
      <c r="E35" s="29" t="n">
        <v>48</v>
      </c>
      <c r="F35" s="33" t="n">
        <v>53</v>
      </c>
      <c r="G35" s="32" t="n">
        <v>46</v>
      </c>
    </row>
    <row r="36" s="21" customFormat="true" ht="12.75" hidden="false" customHeight="false" outlineLevel="0" collapsed="false">
      <c r="A36" s="34" t="n">
        <v>30</v>
      </c>
      <c r="B36" s="29" t="n">
        <v>128</v>
      </c>
      <c r="C36" s="69" t="n">
        <v>120</v>
      </c>
      <c r="D36" s="32" t="n">
        <v>61</v>
      </c>
      <c r="E36" s="29" t="n">
        <v>112</v>
      </c>
      <c r="F36" s="33" t="n">
        <v>92</v>
      </c>
      <c r="G36" s="32" t="n">
        <v>109</v>
      </c>
    </row>
    <row r="37" s="21" customFormat="true" ht="12.75" hidden="false" customHeight="false" outlineLevel="0" collapsed="false">
      <c r="A37" s="34" t="n">
        <v>31</v>
      </c>
      <c r="B37" s="29" t="n">
        <v>37</v>
      </c>
      <c r="C37" s="69" t="n">
        <v>33</v>
      </c>
      <c r="D37" s="32" t="n">
        <v>29</v>
      </c>
      <c r="E37" s="29" t="n">
        <v>38</v>
      </c>
      <c r="F37" s="33" t="n">
        <v>39</v>
      </c>
      <c r="G37" s="32" t="n">
        <v>22</v>
      </c>
    </row>
    <row r="38" s="21" customFormat="true" ht="12.75" hidden="false" customHeight="false" outlineLevel="0" collapsed="false">
      <c r="A38" s="34" t="n">
        <v>32</v>
      </c>
      <c r="B38" s="29" t="n">
        <v>86</v>
      </c>
      <c r="C38" s="69" t="n">
        <v>81</v>
      </c>
      <c r="D38" s="32" t="n">
        <v>50</v>
      </c>
      <c r="E38" s="29" t="n">
        <v>92</v>
      </c>
      <c r="F38" s="33" t="n">
        <v>65</v>
      </c>
      <c r="G38" s="32" t="n">
        <v>61</v>
      </c>
    </row>
    <row r="39" s="21" customFormat="true" ht="12.75" hidden="false" customHeight="false" outlineLevel="0" collapsed="false">
      <c r="A39" s="34" t="n">
        <v>33</v>
      </c>
      <c r="B39" s="29" t="n">
        <v>47</v>
      </c>
      <c r="C39" s="69" t="n">
        <v>59</v>
      </c>
      <c r="D39" s="32" t="n">
        <v>26</v>
      </c>
      <c r="E39" s="29" t="n">
        <v>47</v>
      </c>
      <c r="F39" s="33" t="n">
        <v>36</v>
      </c>
      <c r="G39" s="32" t="n">
        <v>47</v>
      </c>
    </row>
    <row r="40" s="21" customFormat="true" ht="12.75" hidden="false" customHeight="false" outlineLevel="0" collapsed="false">
      <c r="A40" s="34" t="n">
        <v>34</v>
      </c>
      <c r="B40" s="29" t="n">
        <v>142</v>
      </c>
      <c r="C40" s="69" t="n">
        <v>117</v>
      </c>
      <c r="D40" s="32" t="n">
        <v>73</v>
      </c>
      <c r="E40" s="29" t="n">
        <v>145</v>
      </c>
      <c r="F40" s="33" t="n">
        <v>117</v>
      </c>
      <c r="G40" s="32" t="n">
        <v>62</v>
      </c>
    </row>
    <row r="41" s="21" customFormat="true" ht="12.75" hidden="false" customHeight="false" outlineLevel="0" collapsed="false">
      <c r="A41" s="34" t="n">
        <v>35</v>
      </c>
      <c r="B41" s="29" t="n">
        <v>65</v>
      </c>
      <c r="C41" s="69" t="n">
        <v>86</v>
      </c>
      <c r="D41" s="32" t="n">
        <v>45</v>
      </c>
      <c r="E41" s="29" t="n">
        <v>62</v>
      </c>
      <c r="F41" s="33" t="n">
        <v>67</v>
      </c>
      <c r="G41" s="32" t="n">
        <v>67</v>
      </c>
    </row>
    <row r="42" s="21" customFormat="true" ht="12.75" hidden="false" customHeight="false" outlineLevel="0" collapsed="false">
      <c r="A42" s="34" t="n">
        <v>36</v>
      </c>
      <c r="B42" s="29" t="n">
        <v>114</v>
      </c>
      <c r="C42" s="69" t="n">
        <v>66</v>
      </c>
      <c r="D42" s="32" t="n">
        <v>71</v>
      </c>
      <c r="E42" s="29" t="n">
        <v>69</v>
      </c>
      <c r="F42" s="33" t="n">
        <v>94</v>
      </c>
      <c r="G42" s="32" t="n">
        <v>86</v>
      </c>
    </row>
    <row r="43" s="21" customFormat="true" ht="12.75" hidden="false" customHeight="false" outlineLevel="0" collapsed="false">
      <c r="A43" s="34" t="n">
        <v>37</v>
      </c>
      <c r="B43" s="29" t="n">
        <v>193</v>
      </c>
      <c r="C43" s="69" t="n">
        <v>138</v>
      </c>
      <c r="D43" s="32" t="n">
        <v>118</v>
      </c>
      <c r="E43" s="29" t="n">
        <v>148</v>
      </c>
      <c r="F43" s="33" t="n">
        <v>161</v>
      </c>
      <c r="G43" s="32" t="n">
        <v>129</v>
      </c>
    </row>
    <row r="44" s="21" customFormat="true" ht="12.75" hidden="false" customHeight="false" outlineLevel="0" collapsed="false">
      <c r="A44" s="34" t="n">
        <v>38</v>
      </c>
      <c r="B44" s="29" t="n">
        <v>114</v>
      </c>
      <c r="C44" s="69" t="n">
        <v>87</v>
      </c>
      <c r="D44" s="32" t="n">
        <v>72</v>
      </c>
      <c r="E44" s="29" t="n">
        <v>83</v>
      </c>
      <c r="F44" s="33" t="n">
        <v>111</v>
      </c>
      <c r="G44" s="32" t="n">
        <v>80</v>
      </c>
    </row>
    <row r="45" s="21" customFormat="true" ht="12.75" hidden="false" customHeight="false" outlineLevel="0" collapsed="false">
      <c r="A45" s="34" t="n">
        <v>39</v>
      </c>
      <c r="B45" s="29" t="n">
        <v>203</v>
      </c>
      <c r="C45" s="69" t="n">
        <v>151</v>
      </c>
      <c r="D45" s="32" t="n">
        <v>116</v>
      </c>
      <c r="E45" s="29" t="n">
        <v>164</v>
      </c>
      <c r="F45" s="33" t="n">
        <v>193</v>
      </c>
      <c r="G45" s="32" t="n">
        <v>111</v>
      </c>
    </row>
    <row r="46" s="21" customFormat="true" ht="12.75" hidden="false" customHeight="false" outlineLevel="0" collapsed="false">
      <c r="A46" s="34" t="n">
        <v>40</v>
      </c>
      <c r="B46" s="29" t="n">
        <v>168</v>
      </c>
      <c r="C46" s="69" t="n">
        <v>137</v>
      </c>
      <c r="D46" s="32" t="n">
        <v>129</v>
      </c>
      <c r="E46" s="29" t="n">
        <v>115</v>
      </c>
      <c r="F46" s="33" t="n">
        <v>181</v>
      </c>
      <c r="G46" s="32" t="n">
        <v>133</v>
      </c>
    </row>
    <row r="47" s="21" customFormat="true" ht="12.75" hidden="false" customHeight="false" outlineLevel="0" collapsed="false">
      <c r="A47" s="34" t="n">
        <v>41</v>
      </c>
      <c r="B47" s="29" t="n">
        <v>195</v>
      </c>
      <c r="C47" s="69" t="n">
        <v>74</v>
      </c>
      <c r="D47" s="32" t="n">
        <v>100</v>
      </c>
      <c r="E47" s="29" t="n">
        <v>132</v>
      </c>
      <c r="F47" s="33" t="n">
        <v>143</v>
      </c>
      <c r="G47" s="32" t="n">
        <v>94</v>
      </c>
    </row>
    <row r="48" s="21" customFormat="true" ht="12.75" hidden="false" customHeight="false" outlineLevel="0" collapsed="false">
      <c r="A48" s="34" t="n">
        <v>42</v>
      </c>
      <c r="B48" s="29" t="n">
        <v>135</v>
      </c>
      <c r="C48" s="69" t="n">
        <v>85</v>
      </c>
      <c r="D48" s="32" t="n">
        <v>74</v>
      </c>
      <c r="E48" s="29" t="n">
        <v>87</v>
      </c>
      <c r="F48" s="33" t="n">
        <v>110</v>
      </c>
      <c r="G48" s="32" t="n">
        <v>90</v>
      </c>
    </row>
    <row r="49" s="21" customFormat="true" ht="12.75" hidden="false" customHeight="false" outlineLevel="0" collapsed="false">
      <c r="A49" s="34" t="n">
        <v>43</v>
      </c>
      <c r="B49" s="29" t="n">
        <v>153</v>
      </c>
      <c r="C49" s="69" t="n">
        <v>91</v>
      </c>
      <c r="D49" s="32" t="n">
        <v>101</v>
      </c>
      <c r="E49" s="29" t="n">
        <v>125</v>
      </c>
      <c r="F49" s="33" t="n">
        <v>113</v>
      </c>
      <c r="G49" s="32" t="n">
        <v>102</v>
      </c>
    </row>
    <row r="50" s="21" customFormat="true" ht="12.75" hidden="false" customHeight="false" outlineLevel="0" collapsed="false">
      <c r="A50" s="34" t="n">
        <v>44</v>
      </c>
      <c r="B50" s="29" t="n">
        <v>171</v>
      </c>
      <c r="C50" s="69" t="n">
        <v>91</v>
      </c>
      <c r="D50" s="32" t="n">
        <v>66</v>
      </c>
      <c r="E50" s="29" t="n">
        <v>108</v>
      </c>
      <c r="F50" s="33" t="n">
        <v>144</v>
      </c>
      <c r="G50" s="32" t="n">
        <v>73</v>
      </c>
    </row>
    <row r="51" s="21" customFormat="true" ht="12.75" hidden="false" customHeight="false" outlineLevel="0" collapsed="false">
      <c r="A51" s="34" t="n">
        <v>45</v>
      </c>
      <c r="B51" s="29" t="n">
        <v>151</v>
      </c>
      <c r="C51" s="69" t="n">
        <v>68</v>
      </c>
      <c r="D51" s="32" t="n">
        <v>72</v>
      </c>
      <c r="E51" s="29" t="n">
        <v>99</v>
      </c>
      <c r="F51" s="33" t="n">
        <v>112</v>
      </c>
      <c r="G51" s="32" t="n">
        <v>74</v>
      </c>
    </row>
    <row r="52" s="21" customFormat="true" ht="12.75" hidden="false" customHeight="false" outlineLevel="0" collapsed="false">
      <c r="A52" s="34" t="n">
        <v>46</v>
      </c>
      <c r="B52" s="29" t="n">
        <v>213</v>
      </c>
      <c r="C52" s="69" t="n">
        <v>72</v>
      </c>
      <c r="D52" s="32" t="n">
        <v>88</v>
      </c>
      <c r="E52" s="29" t="n">
        <v>133</v>
      </c>
      <c r="F52" s="33" t="n">
        <v>144</v>
      </c>
      <c r="G52" s="32" t="n">
        <v>95</v>
      </c>
    </row>
    <row r="53" s="21" customFormat="true" ht="12.75" hidden="false" customHeight="false" outlineLevel="0" collapsed="false">
      <c r="A53" s="34" t="n">
        <v>47</v>
      </c>
      <c r="B53" s="29" t="n">
        <v>275</v>
      </c>
      <c r="C53" s="69" t="n">
        <v>90</v>
      </c>
      <c r="D53" s="32" t="n">
        <v>88</v>
      </c>
      <c r="E53" s="29" t="n">
        <v>129</v>
      </c>
      <c r="F53" s="33" t="n">
        <v>234</v>
      </c>
      <c r="G53" s="32" t="n">
        <v>89</v>
      </c>
    </row>
    <row r="54" s="21" customFormat="true" ht="12.75" hidden="false" customHeight="false" outlineLevel="0" collapsed="false">
      <c r="A54" s="34" t="n">
        <v>48</v>
      </c>
      <c r="B54" s="29" t="n">
        <v>64</v>
      </c>
      <c r="C54" s="69" t="n">
        <v>13</v>
      </c>
      <c r="D54" s="32" t="n">
        <v>33</v>
      </c>
      <c r="E54" s="29" t="n">
        <v>40</v>
      </c>
      <c r="F54" s="33" t="n">
        <v>42</v>
      </c>
      <c r="G54" s="32" t="n">
        <v>25</v>
      </c>
    </row>
    <row r="55" s="21" customFormat="true" ht="12.75" hidden="false" customHeight="false" outlineLevel="0" collapsed="false">
      <c r="A55" s="34" t="n">
        <v>49</v>
      </c>
      <c r="B55" s="29" t="n">
        <v>87</v>
      </c>
      <c r="C55" s="69" t="n">
        <v>56</v>
      </c>
      <c r="D55" s="32" t="n">
        <v>35</v>
      </c>
      <c r="E55" s="29" t="n">
        <v>71</v>
      </c>
      <c r="F55" s="33" t="n">
        <v>71</v>
      </c>
      <c r="G55" s="32" t="n">
        <v>39</v>
      </c>
    </row>
    <row r="56" s="21" customFormat="true" ht="12.75" hidden="false" customHeight="false" outlineLevel="0" collapsed="false">
      <c r="A56" s="34" t="n">
        <v>50</v>
      </c>
      <c r="B56" s="29" t="n">
        <v>61</v>
      </c>
      <c r="C56" s="69" t="n">
        <v>35</v>
      </c>
      <c r="D56" s="32" t="n">
        <v>50</v>
      </c>
      <c r="E56" s="29" t="n">
        <v>43</v>
      </c>
      <c r="F56" s="33" t="n">
        <v>58</v>
      </c>
      <c r="G56" s="32" t="n">
        <v>44</v>
      </c>
    </row>
    <row r="57" s="21" customFormat="true" ht="12.75" hidden="false" customHeight="false" outlineLevel="0" collapsed="false">
      <c r="A57" s="34" t="n">
        <v>51</v>
      </c>
      <c r="B57" s="29" t="n">
        <v>127</v>
      </c>
      <c r="C57" s="69" t="n">
        <v>67</v>
      </c>
      <c r="D57" s="32" t="n">
        <v>38</v>
      </c>
      <c r="E57" s="29" t="n">
        <v>98</v>
      </c>
      <c r="F57" s="33" t="n">
        <v>77</v>
      </c>
      <c r="G57" s="32" t="n">
        <v>51</v>
      </c>
    </row>
    <row r="58" s="21" customFormat="true" ht="12.75" hidden="false" customHeight="false" outlineLevel="0" collapsed="false">
      <c r="A58" s="34" t="n">
        <v>52</v>
      </c>
      <c r="B58" s="29" t="n">
        <v>54</v>
      </c>
      <c r="C58" s="69" t="n">
        <v>39</v>
      </c>
      <c r="D58" s="32" t="n">
        <v>46</v>
      </c>
      <c r="E58" s="29" t="n">
        <v>45</v>
      </c>
      <c r="F58" s="33" t="n">
        <v>51</v>
      </c>
      <c r="G58" s="32" t="n">
        <v>43</v>
      </c>
    </row>
    <row r="59" s="21" customFormat="true" ht="12.75" hidden="false" customHeight="false" outlineLevel="0" collapsed="false">
      <c r="A59" s="34" t="n">
        <v>53</v>
      </c>
      <c r="B59" s="29" t="n">
        <v>74</v>
      </c>
      <c r="C59" s="69" t="n">
        <v>32</v>
      </c>
      <c r="D59" s="32" t="n">
        <v>30</v>
      </c>
      <c r="E59" s="29" t="n">
        <v>41</v>
      </c>
      <c r="F59" s="33" t="n">
        <v>52</v>
      </c>
      <c r="G59" s="32" t="n">
        <v>42</v>
      </c>
    </row>
    <row r="60" s="21" customFormat="true" ht="12.75" hidden="false" customHeight="false" outlineLevel="0" collapsed="false">
      <c r="A60" s="34" t="n">
        <v>54</v>
      </c>
      <c r="B60" s="29" t="n">
        <v>74</v>
      </c>
      <c r="C60" s="69" t="n">
        <v>47</v>
      </c>
      <c r="D60" s="32" t="n">
        <v>22</v>
      </c>
      <c r="E60" s="29" t="n">
        <v>44</v>
      </c>
      <c r="F60" s="33" t="n">
        <v>73</v>
      </c>
      <c r="G60" s="32" t="n">
        <v>29</v>
      </c>
    </row>
    <row r="61" s="21" customFormat="true" ht="12.75" hidden="false" customHeight="false" outlineLevel="0" collapsed="false">
      <c r="A61" s="34" t="n">
        <v>55</v>
      </c>
      <c r="B61" s="29" t="n">
        <v>59</v>
      </c>
      <c r="C61" s="69" t="n">
        <v>27</v>
      </c>
      <c r="D61" s="32" t="n">
        <v>27</v>
      </c>
      <c r="E61" s="29" t="n">
        <v>38</v>
      </c>
      <c r="F61" s="33" t="n">
        <v>49</v>
      </c>
      <c r="G61" s="32" t="n">
        <v>27</v>
      </c>
    </row>
    <row r="62" s="21" customFormat="true" ht="12.75" hidden="false" customHeight="false" outlineLevel="0" collapsed="false">
      <c r="A62" s="34" t="n">
        <v>56</v>
      </c>
      <c r="B62" s="29" t="n">
        <v>46</v>
      </c>
      <c r="C62" s="69" t="n">
        <v>38</v>
      </c>
      <c r="D62" s="32" t="n">
        <v>20</v>
      </c>
      <c r="E62" s="29" t="n">
        <v>35</v>
      </c>
      <c r="F62" s="33" t="n">
        <v>40</v>
      </c>
      <c r="G62" s="32" t="n">
        <v>26</v>
      </c>
    </row>
    <row r="63" s="21" customFormat="true" ht="12.75" hidden="false" customHeight="false" outlineLevel="0" collapsed="false">
      <c r="A63" s="34" t="n">
        <v>57</v>
      </c>
      <c r="B63" s="29" t="n">
        <v>82</v>
      </c>
      <c r="C63" s="69" t="n">
        <v>38</v>
      </c>
      <c r="D63" s="32" t="n">
        <v>35</v>
      </c>
      <c r="E63" s="29" t="n">
        <v>57</v>
      </c>
      <c r="F63" s="33" t="n">
        <v>69</v>
      </c>
      <c r="G63" s="32" t="n">
        <v>26</v>
      </c>
    </row>
    <row r="64" s="21" customFormat="true" ht="12.75" hidden="false" customHeight="false" outlineLevel="0" collapsed="false">
      <c r="A64" s="34" t="n">
        <v>58</v>
      </c>
      <c r="B64" s="29" t="n">
        <v>100</v>
      </c>
      <c r="C64" s="69" t="n">
        <v>50</v>
      </c>
      <c r="D64" s="32" t="n">
        <v>45</v>
      </c>
      <c r="E64" s="29" t="n">
        <v>65</v>
      </c>
      <c r="F64" s="33" t="n">
        <v>88</v>
      </c>
      <c r="G64" s="32" t="n">
        <v>40</v>
      </c>
    </row>
    <row r="65" s="21" customFormat="true" ht="12.75" hidden="false" customHeight="false" outlineLevel="0" collapsed="false">
      <c r="A65" s="34" t="n">
        <v>59</v>
      </c>
      <c r="B65" s="29" t="n">
        <v>36</v>
      </c>
      <c r="C65" s="69" t="n">
        <v>22</v>
      </c>
      <c r="D65" s="32" t="n">
        <v>17</v>
      </c>
      <c r="E65" s="29" t="n">
        <v>26</v>
      </c>
      <c r="F65" s="33" t="n">
        <v>40</v>
      </c>
      <c r="G65" s="32" t="n">
        <v>17</v>
      </c>
    </row>
    <row r="66" s="21" customFormat="true" ht="12.75" hidden="false" customHeight="false" outlineLevel="0" collapsed="false">
      <c r="A66" s="34" t="n">
        <v>60</v>
      </c>
      <c r="B66" s="29" t="n">
        <v>59</v>
      </c>
      <c r="C66" s="69" t="n">
        <v>20</v>
      </c>
      <c r="D66" s="32" t="n">
        <v>15</v>
      </c>
      <c r="E66" s="29" t="n">
        <v>25</v>
      </c>
      <c r="F66" s="33" t="n">
        <v>49</v>
      </c>
      <c r="G66" s="32" t="n">
        <v>22</v>
      </c>
    </row>
    <row r="67" s="21" customFormat="true" ht="12.75" hidden="false" customHeight="false" outlineLevel="0" collapsed="false">
      <c r="A67" s="34" t="n">
        <v>61</v>
      </c>
      <c r="B67" s="29" t="n">
        <v>210</v>
      </c>
      <c r="C67" s="69" t="n">
        <v>136</v>
      </c>
      <c r="D67" s="32" t="n">
        <v>159</v>
      </c>
      <c r="E67" s="29" t="n">
        <v>205</v>
      </c>
      <c r="F67" s="33" t="n">
        <v>199</v>
      </c>
      <c r="G67" s="32" t="n">
        <v>116</v>
      </c>
    </row>
    <row r="68" s="21" customFormat="true" ht="12.75" hidden="false" customHeight="false" outlineLevel="0" collapsed="false">
      <c r="A68" s="34" t="n">
        <v>62</v>
      </c>
      <c r="B68" s="29" t="n">
        <v>99</v>
      </c>
      <c r="C68" s="69" t="n">
        <v>41</v>
      </c>
      <c r="D68" s="32" t="n">
        <v>38</v>
      </c>
      <c r="E68" s="29" t="n">
        <v>59</v>
      </c>
      <c r="F68" s="33" t="n">
        <v>89</v>
      </c>
      <c r="G68" s="32" t="n">
        <v>36</v>
      </c>
    </row>
    <row r="69" s="21" customFormat="true" ht="12.75" hidden="false" customHeight="false" outlineLevel="0" collapsed="false">
      <c r="A69" s="34" t="n">
        <v>63</v>
      </c>
      <c r="B69" s="29" t="n">
        <v>108</v>
      </c>
      <c r="C69" s="69" t="n">
        <v>182</v>
      </c>
      <c r="D69" s="32" t="n">
        <v>115</v>
      </c>
      <c r="E69" s="29" t="n">
        <v>171</v>
      </c>
      <c r="F69" s="33" t="n">
        <v>87</v>
      </c>
      <c r="G69" s="32" t="n">
        <v>144</v>
      </c>
    </row>
    <row r="70" s="21" customFormat="true" ht="12.75" hidden="false" customHeight="false" outlineLevel="0" collapsed="false">
      <c r="A70" s="34" t="n">
        <v>64</v>
      </c>
      <c r="B70" s="29" t="n">
        <v>87</v>
      </c>
      <c r="C70" s="69" t="n">
        <v>116</v>
      </c>
      <c r="D70" s="32" t="n">
        <v>52</v>
      </c>
      <c r="E70" s="29" t="n">
        <v>117</v>
      </c>
      <c r="F70" s="33" t="n">
        <v>82</v>
      </c>
      <c r="G70" s="32" t="n">
        <v>58</v>
      </c>
    </row>
    <row r="71" s="21" customFormat="true" ht="12.75" hidden="false" customHeight="false" outlineLevel="0" collapsed="false">
      <c r="A71" s="34" t="n">
        <v>65</v>
      </c>
      <c r="B71" s="29" t="n">
        <v>130</v>
      </c>
      <c r="C71" s="69" t="n">
        <v>93</v>
      </c>
      <c r="D71" s="32" t="n">
        <v>65</v>
      </c>
      <c r="E71" s="29" t="n">
        <v>103</v>
      </c>
      <c r="F71" s="33" t="n">
        <v>113</v>
      </c>
      <c r="G71" s="32" t="n">
        <v>80</v>
      </c>
    </row>
    <row r="72" s="21" customFormat="true" ht="12.75" hidden="false" customHeight="false" outlineLevel="0" collapsed="false">
      <c r="A72" s="34" t="n">
        <v>66</v>
      </c>
      <c r="B72" s="29" t="n">
        <v>123</v>
      </c>
      <c r="C72" s="69" t="n">
        <v>146</v>
      </c>
      <c r="D72" s="32" t="n">
        <v>66</v>
      </c>
      <c r="E72" s="29" t="n">
        <v>106</v>
      </c>
      <c r="F72" s="33" t="n">
        <v>122</v>
      </c>
      <c r="G72" s="32" t="n">
        <v>107</v>
      </c>
    </row>
    <row r="73" s="21" customFormat="true" ht="12.75" hidden="false" customHeight="false" outlineLevel="0" collapsed="false">
      <c r="A73" s="34" t="n">
        <v>67</v>
      </c>
      <c r="B73" s="29" t="n">
        <v>93</v>
      </c>
      <c r="C73" s="69" t="n">
        <v>40</v>
      </c>
      <c r="D73" s="32" t="n">
        <v>36</v>
      </c>
      <c r="E73" s="29" t="n">
        <v>59</v>
      </c>
      <c r="F73" s="33" t="n">
        <v>85</v>
      </c>
      <c r="G73" s="32" t="n">
        <v>26</v>
      </c>
    </row>
    <row r="74" s="21" customFormat="true" ht="12.75" hidden="false" customHeight="false" outlineLevel="0" collapsed="false">
      <c r="A74" s="34" t="n">
        <v>68</v>
      </c>
      <c r="B74" s="29" t="n">
        <v>52</v>
      </c>
      <c r="C74" s="69" t="n">
        <v>77</v>
      </c>
      <c r="D74" s="32" t="n">
        <v>62</v>
      </c>
      <c r="E74" s="29" t="n">
        <v>69</v>
      </c>
      <c r="F74" s="33" t="n">
        <v>71</v>
      </c>
      <c r="G74" s="32" t="n">
        <v>50</v>
      </c>
    </row>
    <row r="75" s="21" customFormat="true" ht="12.75" hidden="false" customHeight="false" outlineLevel="0" collapsed="false">
      <c r="A75" s="34" t="n">
        <v>69</v>
      </c>
      <c r="B75" s="29" t="n">
        <v>85</v>
      </c>
      <c r="C75" s="69" t="n">
        <v>85</v>
      </c>
      <c r="D75" s="32" t="n">
        <v>80</v>
      </c>
      <c r="E75" s="29" t="n">
        <v>119</v>
      </c>
      <c r="F75" s="33" t="n">
        <v>77</v>
      </c>
      <c r="G75" s="32" t="n">
        <v>61</v>
      </c>
    </row>
    <row r="76" s="21" customFormat="true" ht="12.75" hidden="false" customHeight="false" outlineLevel="0" collapsed="false">
      <c r="A76" s="70" t="n">
        <v>70</v>
      </c>
      <c r="B76" s="37" t="n">
        <v>49</v>
      </c>
      <c r="C76" s="71" t="n">
        <v>65</v>
      </c>
      <c r="D76" s="40" t="n">
        <v>39</v>
      </c>
      <c r="E76" s="37" t="n">
        <v>51</v>
      </c>
      <c r="F76" s="41" t="n">
        <v>55</v>
      </c>
      <c r="G76" s="40" t="n">
        <v>42</v>
      </c>
    </row>
    <row r="77" s="21" customFormat="true" ht="12.75" hidden="true" customHeight="false" outlineLevel="0" collapsed="false">
      <c r="A77" s="72" t="s">
        <v>27</v>
      </c>
      <c r="B77" s="29"/>
      <c r="C77" s="31"/>
      <c r="D77" s="30"/>
      <c r="E77" s="29"/>
      <c r="F77" s="31"/>
      <c r="G77" s="30"/>
    </row>
    <row r="78" s="21" customFormat="true" ht="12.75" hidden="true" customHeight="false" outlineLevel="0" collapsed="false">
      <c r="A78" s="73" t="s">
        <v>27</v>
      </c>
      <c r="B78" s="29"/>
      <c r="C78" s="31"/>
      <c r="D78" s="30"/>
      <c r="E78" s="29"/>
      <c r="F78" s="31"/>
      <c r="G78" s="30"/>
    </row>
    <row r="79" s="21" customFormat="true" ht="12.75" hidden="true" customHeight="false" outlineLevel="0" collapsed="false">
      <c r="A79" s="74" t="s">
        <v>27</v>
      </c>
      <c r="B79" s="43"/>
      <c r="C79" s="45"/>
      <c r="D79" s="75"/>
      <c r="E79" s="76"/>
      <c r="F79" s="77"/>
      <c r="G79" s="75"/>
    </row>
    <row r="80" s="51" customFormat="true" ht="12.75" hidden="false" customHeight="false" outlineLevel="0" collapsed="false">
      <c r="A80" s="48" t="s">
        <v>17</v>
      </c>
      <c r="B80" s="49" t="n">
        <f aca="false">SUM(B7:B76)</f>
        <v>9198</v>
      </c>
      <c r="C80" s="49" t="n">
        <f aca="false">SUM(C7:C76)</f>
        <v>6942</v>
      </c>
      <c r="D80" s="49" t="n">
        <f aca="false">SUM(D7:D76)</f>
        <v>5547</v>
      </c>
      <c r="E80" s="49" t="n">
        <f aca="false">SUM(E7:E76)</f>
        <v>7621</v>
      </c>
      <c r="F80" s="49" t="n">
        <f aca="false">SUM(F7:F76)</f>
        <v>7694</v>
      </c>
      <c r="G80" s="49" t="n">
        <f aca="false">SUM(G7:G76)</f>
        <v>6214</v>
      </c>
    </row>
  </sheetData>
  <mergeCells count="4">
    <mergeCell ref="B1:G1"/>
    <mergeCell ref="B2:G2"/>
    <mergeCell ref="B3:D3"/>
    <mergeCell ref="E3:G3"/>
  </mergeCells>
  <printOptions headings="false" gridLines="false" gridLinesSet="true" horizontalCentered="true" verticalCentered="true"/>
  <pageMargins left="0.5" right="0.5" top="1.5" bottom="0.5" header="1" footer="0.511811023622047"/>
  <pageSetup paperSize="5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KOOTENAI COUNTY RESULTS
PRIMARY ELECTION     MAY 19, 2020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52" activePane="bottomLeft" state="frozen"/>
      <selection pane="topLeft" activeCell="A1" activeCellId="0" sqref="A1"/>
      <selection pane="bottomLeft" activeCell="P59" activeCellId="0" sqref="P59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0.12"/>
    <col collapsed="false" customWidth="true" hidden="false" outlineLevel="0" max="5" min="2" style="2" width="10.85"/>
    <col collapsed="false" customWidth="true" hidden="false" outlineLevel="0" max="6" min="6" style="2" width="14.81"/>
    <col collapsed="false" customWidth="true" hidden="false" outlineLevel="0" max="7" min="7" style="2" width="8.5"/>
    <col collapsed="false" customWidth="true" hidden="false" outlineLevel="0" max="8" min="8" style="3" width="8.8"/>
    <col collapsed="false" customWidth="true" hidden="false" outlineLevel="0" max="9" min="9" style="3" width="9.53"/>
    <col collapsed="false" customWidth="false" hidden="false" outlineLevel="0" max="257" min="10" style="3" width="9.38"/>
  </cols>
  <sheetData>
    <row r="1" customFormat="false" ht="12.75" hidden="false" customHeight="false" outlineLevel="0" collapsed="false">
      <c r="A1" s="4"/>
      <c r="B1" s="67"/>
      <c r="C1" s="67"/>
      <c r="D1" s="67"/>
      <c r="E1" s="67"/>
      <c r="F1" s="58" t="s">
        <v>44</v>
      </c>
    </row>
    <row r="2" s="9" customFormat="true" ht="12.75" hidden="false" customHeight="false" outlineLevel="0" collapsed="false">
      <c r="A2" s="6"/>
      <c r="B2" s="8" t="s">
        <v>44</v>
      </c>
      <c r="C2" s="8"/>
      <c r="D2" s="8"/>
      <c r="E2" s="8"/>
      <c r="F2" s="78" t="s">
        <v>54</v>
      </c>
    </row>
    <row r="3" s="9" customFormat="true" ht="12.75" hidden="false" customHeight="false" outlineLevel="0" collapsed="false">
      <c r="A3" s="10"/>
      <c r="B3" s="12" t="s">
        <v>55</v>
      </c>
      <c r="C3" s="12"/>
      <c r="D3" s="12"/>
      <c r="E3" s="12"/>
      <c r="F3" s="12" t="s">
        <v>56</v>
      </c>
    </row>
    <row r="4" customFormat="false" ht="12.75" hidden="false" customHeight="false" outlineLevel="0" collapsed="false">
      <c r="A4" s="13"/>
      <c r="B4" s="14" t="s">
        <v>5</v>
      </c>
      <c r="C4" s="79" t="s">
        <v>5</v>
      </c>
      <c r="D4" s="79" t="s">
        <v>5</v>
      </c>
      <c r="E4" s="79" t="s">
        <v>5</v>
      </c>
      <c r="F4" s="79" t="s">
        <v>5</v>
      </c>
    </row>
    <row r="5" s="17" customFormat="true" ht="103.15" hidden="false" customHeight="true" outlineLevel="0" collapsed="false">
      <c r="A5" s="15" t="s">
        <v>6</v>
      </c>
      <c r="B5" s="16" t="s">
        <v>57</v>
      </c>
      <c r="C5" s="16" t="s">
        <v>58</v>
      </c>
      <c r="D5" s="16" t="s">
        <v>59</v>
      </c>
      <c r="E5" s="16" t="s">
        <v>60</v>
      </c>
      <c r="F5" s="16" t="s">
        <v>61</v>
      </c>
    </row>
    <row r="6" s="21" customFormat="true" ht="13.5" hidden="false" customHeight="false" outlineLevel="0" collapsed="false">
      <c r="A6" s="18"/>
      <c r="B6" s="19"/>
      <c r="C6" s="19"/>
      <c r="D6" s="19"/>
      <c r="E6" s="19"/>
      <c r="F6" s="20"/>
    </row>
    <row r="7" s="21" customFormat="true" ht="12.75" hidden="false" customHeight="false" outlineLevel="0" collapsed="false">
      <c r="A7" s="22" t="n">
        <v>1</v>
      </c>
      <c r="B7" s="23" t="n">
        <v>72</v>
      </c>
      <c r="C7" s="66" t="n">
        <v>48</v>
      </c>
      <c r="D7" s="66" t="n">
        <v>137</v>
      </c>
      <c r="E7" s="66" t="n">
        <v>53</v>
      </c>
      <c r="F7" s="60" t="n">
        <v>289</v>
      </c>
    </row>
    <row r="8" s="21" customFormat="true" ht="12.75" hidden="false" customHeight="false" outlineLevel="0" collapsed="false">
      <c r="A8" s="28" t="n">
        <v>2</v>
      </c>
      <c r="B8" s="29" t="n">
        <v>131</v>
      </c>
      <c r="C8" s="59" t="n">
        <v>80</v>
      </c>
      <c r="D8" s="59" t="n">
        <v>243</v>
      </c>
      <c r="E8" s="59" t="n">
        <v>121</v>
      </c>
      <c r="F8" s="61" t="n">
        <v>461</v>
      </c>
    </row>
    <row r="9" s="21" customFormat="true" ht="12.75" hidden="false" customHeight="false" outlineLevel="0" collapsed="false">
      <c r="A9" s="28" t="n">
        <v>3</v>
      </c>
      <c r="B9" s="29" t="n">
        <v>94</v>
      </c>
      <c r="C9" s="59" t="n">
        <v>62</v>
      </c>
      <c r="D9" s="59" t="n">
        <v>227</v>
      </c>
      <c r="E9" s="59" t="n">
        <v>132</v>
      </c>
      <c r="F9" s="61" t="n">
        <v>430</v>
      </c>
    </row>
    <row r="10" s="21" customFormat="true" ht="12.75" hidden="false" customHeight="false" outlineLevel="0" collapsed="false">
      <c r="A10" s="28" t="n">
        <v>4</v>
      </c>
      <c r="B10" s="29" t="n">
        <v>92</v>
      </c>
      <c r="C10" s="59" t="n">
        <v>28</v>
      </c>
      <c r="D10" s="59" t="n">
        <v>173</v>
      </c>
      <c r="E10" s="59" t="n">
        <v>91</v>
      </c>
      <c r="F10" s="61" t="n">
        <v>323</v>
      </c>
    </row>
    <row r="11" s="21" customFormat="true" ht="12.75" hidden="false" customHeight="false" outlineLevel="0" collapsed="false">
      <c r="A11" s="28" t="n">
        <v>5</v>
      </c>
      <c r="B11" s="29" t="n">
        <v>145</v>
      </c>
      <c r="C11" s="59" t="n">
        <v>49</v>
      </c>
      <c r="D11" s="59" t="n">
        <v>216</v>
      </c>
      <c r="E11" s="59" t="n">
        <v>68</v>
      </c>
      <c r="F11" s="61" t="n">
        <v>409</v>
      </c>
    </row>
    <row r="12" s="21" customFormat="true" ht="12.75" hidden="false" customHeight="false" outlineLevel="0" collapsed="false">
      <c r="A12" s="28" t="n">
        <v>6</v>
      </c>
      <c r="B12" s="29" t="n">
        <v>207</v>
      </c>
      <c r="C12" s="59" t="n">
        <v>86</v>
      </c>
      <c r="D12" s="59" t="n">
        <v>251</v>
      </c>
      <c r="E12" s="59" t="n">
        <v>164</v>
      </c>
      <c r="F12" s="61" t="n">
        <v>613</v>
      </c>
    </row>
    <row r="13" s="21" customFormat="true" ht="12.75" hidden="false" customHeight="false" outlineLevel="0" collapsed="false">
      <c r="A13" s="28" t="n">
        <v>7</v>
      </c>
      <c r="B13" s="29" t="n">
        <v>129</v>
      </c>
      <c r="C13" s="59" t="n">
        <v>44</v>
      </c>
      <c r="D13" s="59" t="n">
        <v>234</v>
      </c>
      <c r="E13" s="59" t="n">
        <v>156</v>
      </c>
      <c r="F13" s="61" t="n">
        <v>462</v>
      </c>
    </row>
    <row r="14" s="21" customFormat="true" ht="12.75" hidden="false" customHeight="false" outlineLevel="0" collapsed="false">
      <c r="A14" s="28" t="n">
        <v>8</v>
      </c>
      <c r="B14" s="29" t="n">
        <v>162</v>
      </c>
      <c r="C14" s="59" t="n">
        <v>81</v>
      </c>
      <c r="D14" s="59" t="n">
        <v>341</v>
      </c>
      <c r="E14" s="59" t="n">
        <v>156</v>
      </c>
      <c r="F14" s="61" t="n">
        <v>638</v>
      </c>
    </row>
    <row r="15" s="21" customFormat="true" ht="12.75" hidden="false" customHeight="false" outlineLevel="0" collapsed="false">
      <c r="A15" s="28" t="n">
        <v>9</v>
      </c>
      <c r="B15" s="29" t="n">
        <v>143</v>
      </c>
      <c r="C15" s="59" t="n">
        <v>56</v>
      </c>
      <c r="D15" s="59" t="n">
        <v>283</v>
      </c>
      <c r="E15" s="59" t="n">
        <v>99</v>
      </c>
      <c r="F15" s="61" t="n">
        <v>505</v>
      </c>
    </row>
    <row r="16" s="21" customFormat="true" ht="12.75" hidden="false" customHeight="false" outlineLevel="0" collapsed="false">
      <c r="A16" s="34" t="n">
        <v>10</v>
      </c>
      <c r="B16" s="29" t="n">
        <v>79</v>
      </c>
      <c r="C16" s="59" t="n">
        <v>24</v>
      </c>
      <c r="D16" s="59" t="n">
        <v>88</v>
      </c>
      <c r="E16" s="59" t="n">
        <v>46</v>
      </c>
      <c r="F16" s="61" t="n">
        <v>211</v>
      </c>
    </row>
    <row r="17" s="21" customFormat="true" ht="12.75" hidden="false" customHeight="false" outlineLevel="0" collapsed="false">
      <c r="A17" s="34" t="n">
        <v>11</v>
      </c>
      <c r="B17" s="29" t="n">
        <v>84</v>
      </c>
      <c r="C17" s="59" t="n">
        <v>25</v>
      </c>
      <c r="D17" s="59" t="n">
        <v>107</v>
      </c>
      <c r="E17" s="59" t="n">
        <v>37</v>
      </c>
      <c r="F17" s="61" t="n">
        <v>232</v>
      </c>
    </row>
    <row r="18" s="21" customFormat="true" ht="12.75" hidden="false" customHeight="false" outlineLevel="0" collapsed="false">
      <c r="A18" s="35" t="n">
        <v>12</v>
      </c>
      <c r="B18" s="29" t="n">
        <v>46</v>
      </c>
      <c r="C18" s="59" t="n">
        <v>35</v>
      </c>
      <c r="D18" s="59" t="n">
        <v>102</v>
      </c>
      <c r="E18" s="59" t="n">
        <v>44</v>
      </c>
      <c r="F18" s="61" t="n">
        <v>188</v>
      </c>
    </row>
    <row r="19" s="21" customFormat="true" ht="12.75" hidden="false" customHeight="false" outlineLevel="0" collapsed="false">
      <c r="A19" s="34" t="n">
        <v>13</v>
      </c>
      <c r="B19" s="29" t="n">
        <v>80</v>
      </c>
      <c r="C19" s="59" t="n">
        <v>44</v>
      </c>
      <c r="D19" s="59" t="n">
        <v>82</v>
      </c>
      <c r="E19" s="59" t="n">
        <v>39</v>
      </c>
      <c r="F19" s="61" t="n">
        <v>204</v>
      </c>
    </row>
    <row r="20" s="21" customFormat="true" ht="12.75" hidden="false" customHeight="false" outlineLevel="0" collapsed="false">
      <c r="A20" s="35" t="n">
        <v>14</v>
      </c>
      <c r="B20" s="29" t="n">
        <v>138</v>
      </c>
      <c r="C20" s="59" t="n">
        <v>66</v>
      </c>
      <c r="D20" s="59" t="n">
        <v>194</v>
      </c>
      <c r="E20" s="59" t="n">
        <v>73</v>
      </c>
      <c r="F20" s="61" t="n">
        <v>414</v>
      </c>
    </row>
    <row r="21" s="21" customFormat="true" ht="12.75" hidden="false" customHeight="false" outlineLevel="0" collapsed="false">
      <c r="A21" s="34" t="n">
        <v>15</v>
      </c>
      <c r="B21" s="29" t="n">
        <v>117</v>
      </c>
      <c r="C21" s="59" t="n">
        <v>56</v>
      </c>
      <c r="D21" s="59" t="n">
        <v>243</v>
      </c>
      <c r="E21" s="59" t="n">
        <v>89</v>
      </c>
      <c r="F21" s="61" t="n">
        <v>451</v>
      </c>
    </row>
    <row r="22" s="21" customFormat="true" ht="12.75" hidden="false" customHeight="false" outlineLevel="0" collapsed="false">
      <c r="A22" s="34" t="n">
        <v>16</v>
      </c>
      <c r="B22" s="29" t="n">
        <v>158</v>
      </c>
      <c r="C22" s="59" t="n">
        <v>53</v>
      </c>
      <c r="D22" s="59" t="n">
        <v>297</v>
      </c>
      <c r="E22" s="59" t="n">
        <v>101</v>
      </c>
      <c r="F22" s="61" t="n">
        <v>506</v>
      </c>
    </row>
    <row r="23" s="21" customFormat="true" ht="12.75" hidden="false" customHeight="false" outlineLevel="0" collapsed="false">
      <c r="A23" s="34" t="n">
        <v>17</v>
      </c>
      <c r="B23" s="29" t="n">
        <v>66</v>
      </c>
      <c r="C23" s="59" t="n">
        <v>30</v>
      </c>
      <c r="D23" s="59" t="n">
        <v>118</v>
      </c>
      <c r="E23" s="59" t="n">
        <v>35</v>
      </c>
      <c r="F23" s="61" t="n">
        <v>215</v>
      </c>
    </row>
    <row r="24" s="21" customFormat="true" ht="12.75" hidden="false" customHeight="false" outlineLevel="0" collapsed="false">
      <c r="A24" s="34" t="n">
        <v>18</v>
      </c>
      <c r="B24" s="29" t="n">
        <v>144</v>
      </c>
      <c r="C24" s="59" t="n">
        <v>54</v>
      </c>
      <c r="D24" s="59" t="n">
        <v>248</v>
      </c>
      <c r="E24" s="59" t="n">
        <v>71</v>
      </c>
      <c r="F24" s="61" t="n">
        <v>459</v>
      </c>
    </row>
    <row r="25" s="21" customFormat="true" ht="12.75" hidden="false" customHeight="false" outlineLevel="0" collapsed="false">
      <c r="A25" s="34" t="n">
        <v>19</v>
      </c>
      <c r="B25" s="29" t="n">
        <v>124</v>
      </c>
      <c r="C25" s="59" t="n">
        <v>51</v>
      </c>
      <c r="D25" s="59" t="n">
        <v>173</v>
      </c>
      <c r="E25" s="59" t="n">
        <v>64</v>
      </c>
      <c r="F25" s="61" t="n">
        <v>362</v>
      </c>
    </row>
    <row r="26" s="21" customFormat="true" ht="12.75" hidden="false" customHeight="false" outlineLevel="0" collapsed="false">
      <c r="A26" s="34" t="n">
        <v>20</v>
      </c>
      <c r="B26" s="29" t="n">
        <v>128</v>
      </c>
      <c r="C26" s="59" t="n">
        <v>46</v>
      </c>
      <c r="D26" s="59" t="n">
        <v>260</v>
      </c>
      <c r="E26" s="59" t="n">
        <v>89</v>
      </c>
      <c r="F26" s="61" t="n">
        <v>478</v>
      </c>
    </row>
    <row r="27" s="21" customFormat="true" ht="12.75" hidden="false" customHeight="false" outlineLevel="0" collapsed="false">
      <c r="A27" s="34" t="n">
        <v>21</v>
      </c>
      <c r="B27" s="29" t="n">
        <v>85</v>
      </c>
      <c r="C27" s="59" t="n">
        <v>31</v>
      </c>
      <c r="D27" s="59" t="n">
        <v>113</v>
      </c>
      <c r="E27" s="59" t="n">
        <v>54</v>
      </c>
      <c r="F27" s="61" t="n">
        <v>237</v>
      </c>
    </row>
    <row r="28" s="21" customFormat="true" ht="12.75" hidden="false" customHeight="false" outlineLevel="0" collapsed="false">
      <c r="A28" s="34" t="n">
        <v>22</v>
      </c>
      <c r="B28" s="29" t="n">
        <v>160</v>
      </c>
      <c r="C28" s="59" t="n">
        <v>63</v>
      </c>
      <c r="D28" s="59" t="n">
        <v>216</v>
      </c>
      <c r="E28" s="59" t="n">
        <v>83</v>
      </c>
      <c r="F28" s="61" t="n">
        <v>464</v>
      </c>
    </row>
    <row r="29" s="21" customFormat="true" ht="12.75" hidden="false" customHeight="false" outlineLevel="0" collapsed="false">
      <c r="A29" s="34" t="n">
        <v>23</v>
      </c>
      <c r="B29" s="29" t="n">
        <v>43</v>
      </c>
      <c r="C29" s="59" t="n">
        <v>27</v>
      </c>
      <c r="D29" s="59" t="n">
        <v>115</v>
      </c>
      <c r="E29" s="59" t="n">
        <v>49</v>
      </c>
      <c r="F29" s="61" t="n">
        <v>209</v>
      </c>
    </row>
    <row r="30" s="21" customFormat="true" ht="12.75" hidden="false" customHeight="false" outlineLevel="0" collapsed="false">
      <c r="A30" s="34" t="n">
        <v>24</v>
      </c>
      <c r="B30" s="29" t="n">
        <v>47</v>
      </c>
      <c r="C30" s="59" t="n">
        <v>23</v>
      </c>
      <c r="D30" s="59" t="n">
        <v>60</v>
      </c>
      <c r="E30" s="59" t="n">
        <v>34</v>
      </c>
      <c r="F30" s="61" t="n">
        <v>143</v>
      </c>
    </row>
    <row r="31" s="21" customFormat="true" ht="12.75" hidden="false" customHeight="false" outlineLevel="0" collapsed="false">
      <c r="A31" s="34" t="n">
        <v>25</v>
      </c>
      <c r="B31" s="29" t="n">
        <v>79</v>
      </c>
      <c r="C31" s="59" t="n">
        <v>18</v>
      </c>
      <c r="D31" s="59" t="n">
        <v>167</v>
      </c>
      <c r="E31" s="59" t="n">
        <v>83</v>
      </c>
      <c r="F31" s="61" t="n">
        <v>314</v>
      </c>
    </row>
    <row r="32" s="21" customFormat="true" ht="12.75" hidden="false" customHeight="false" outlineLevel="0" collapsed="false">
      <c r="A32" s="34" t="n">
        <v>26</v>
      </c>
      <c r="B32" s="29" t="n">
        <v>31</v>
      </c>
      <c r="C32" s="59" t="n">
        <v>16</v>
      </c>
      <c r="D32" s="59" t="n">
        <v>68</v>
      </c>
      <c r="E32" s="59" t="n">
        <v>36</v>
      </c>
      <c r="F32" s="61" t="n">
        <v>125</v>
      </c>
    </row>
    <row r="33" s="21" customFormat="true" ht="12.75" hidden="false" customHeight="false" outlineLevel="0" collapsed="false">
      <c r="A33" s="34" t="n">
        <v>27</v>
      </c>
      <c r="B33" s="29" t="n">
        <v>63</v>
      </c>
      <c r="C33" s="59" t="n">
        <v>40</v>
      </c>
      <c r="D33" s="59" t="n">
        <v>139</v>
      </c>
      <c r="E33" s="59" t="n">
        <v>79</v>
      </c>
      <c r="F33" s="61" t="n">
        <v>290</v>
      </c>
    </row>
    <row r="34" s="21" customFormat="true" ht="12.75" hidden="false" customHeight="false" outlineLevel="0" collapsed="false">
      <c r="A34" s="34" t="n">
        <v>28</v>
      </c>
      <c r="B34" s="29" t="n">
        <v>135</v>
      </c>
      <c r="C34" s="59" t="n">
        <v>64</v>
      </c>
      <c r="D34" s="59" t="n">
        <v>313</v>
      </c>
      <c r="E34" s="59" t="n">
        <v>120</v>
      </c>
      <c r="F34" s="61" t="n">
        <v>549</v>
      </c>
    </row>
    <row r="35" s="21" customFormat="true" ht="12.75" hidden="false" customHeight="false" outlineLevel="0" collapsed="false">
      <c r="A35" s="34" t="n">
        <v>29</v>
      </c>
      <c r="B35" s="29" t="n">
        <v>38</v>
      </c>
      <c r="C35" s="59" t="n">
        <v>15</v>
      </c>
      <c r="D35" s="59" t="n">
        <v>58</v>
      </c>
      <c r="E35" s="59" t="n">
        <v>41</v>
      </c>
      <c r="F35" s="61" t="n">
        <v>124</v>
      </c>
    </row>
    <row r="36" s="21" customFormat="true" ht="12.75" hidden="false" customHeight="false" outlineLevel="0" collapsed="false">
      <c r="A36" s="34" t="n">
        <v>30</v>
      </c>
      <c r="B36" s="29" t="n">
        <v>73</v>
      </c>
      <c r="C36" s="59" t="n">
        <v>40</v>
      </c>
      <c r="D36" s="59" t="n">
        <v>132</v>
      </c>
      <c r="E36" s="59" t="n">
        <v>87</v>
      </c>
      <c r="F36" s="61" t="n">
        <v>286</v>
      </c>
    </row>
    <row r="37" s="21" customFormat="true" ht="12.75" hidden="false" customHeight="false" outlineLevel="0" collapsed="false">
      <c r="A37" s="34" t="n">
        <v>31</v>
      </c>
      <c r="B37" s="29" t="n">
        <v>27</v>
      </c>
      <c r="C37" s="59" t="n">
        <v>4</v>
      </c>
      <c r="D37" s="59" t="n">
        <v>54</v>
      </c>
      <c r="E37" s="59" t="n">
        <v>19</v>
      </c>
      <c r="F37" s="61" t="n">
        <v>88</v>
      </c>
    </row>
    <row r="38" s="21" customFormat="true" ht="12.75" hidden="false" customHeight="false" outlineLevel="0" collapsed="false">
      <c r="A38" s="34" t="n">
        <v>32</v>
      </c>
      <c r="B38" s="29" t="n">
        <v>60</v>
      </c>
      <c r="C38" s="59" t="n">
        <v>18</v>
      </c>
      <c r="D38" s="59" t="n">
        <v>93</v>
      </c>
      <c r="E38" s="59" t="n">
        <v>53</v>
      </c>
      <c r="F38" s="61" t="n">
        <v>204</v>
      </c>
    </row>
    <row r="39" s="21" customFormat="true" ht="12.75" hidden="false" customHeight="false" outlineLevel="0" collapsed="false">
      <c r="A39" s="34" t="n">
        <v>33</v>
      </c>
      <c r="B39" s="29" t="n">
        <v>27</v>
      </c>
      <c r="C39" s="59" t="n">
        <v>12</v>
      </c>
      <c r="D39" s="59" t="n">
        <v>55</v>
      </c>
      <c r="E39" s="59" t="n">
        <v>42</v>
      </c>
      <c r="F39" s="61" t="n">
        <v>124</v>
      </c>
    </row>
    <row r="40" s="21" customFormat="true" ht="12.75" hidden="false" customHeight="false" outlineLevel="0" collapsed="false">
      <c r="A40" s="34" t="n">
        <v>34</v>
      </c>
      <c r="B40" s="29" t="n">
        <v>68</v>
      </c>
      <c r="C40" s="59" t="n">
        <v>31</v>
      </c>
      <c r="D40" s="59" t="n">
        <v>177</v>
      </c>
      <c r="E40" s="59" t="n">
        <v>61</v>
      </c>
      <c r="F40" s="61" t="n">
        <v>303</v>
      </c>
    </row>
    <row r="41" s="21" customFormat="true" ht="12.75" hidden="false" customHeight="false" outlineLevel="0" collapsed="false">
      <c r="A41" s="34" t="n">
        <v>35</v>
      </c>
      <c r="B41" s="29" t="n">
        <v>57</v>
      </c>
      <c r="C41" s="59" t="n">
        <v>20</v>
      </c>
      <c r="D41" s="59" t="n">
        <v>76</v>
      </c>
      <c r="E41" s="59" t="n">
        <v>43</v>
      </c>
      <c r="F41" s="61" t="n">
        <v>179</v>
      </c>
    </row>
    <row r="42" s="21" customFormat="true" ht="12.75" hidden="false" customHeight="false" outlineLevel="0" collapsed="false">
      <c r="A42" s="34" t="n">
        <v>36</v>
      </c>
      <c r="B42" s="29" t="n">
        <v>75</v>
      </c>
      <c r="C42" s="59" t="n">
        <v>35</v>
      </c>
      <c r="D42" s="59" t="n">
        <v>108</v>
      </c>
      <c r="E42" s="59" t="n">
        <v>42</v>
      </c>
      <c r="F42" s="61" t="n">
        <v>236</v>
      </c>
    </row>
    <row r="43" s="21" customFormat="true" ht="12.75" hidden="false" customHeight="false" outlineLevel="0" collapsed="false">
      <c r="A43" s="34" t="n">
        <v>37</v>
      </c>
      <c r="B43" s="29" t="n">
        <v>96</v>
      </c>
      <c r="C43" s="59" t="n">
        <v>37</v>
      </c>
      <c r="D43" s="59" t="n">
        <v>237</v>
      </c>
      <c r="E43" s="59" t="n">
        <v>88</v>
      </c>
      <c r="F43" s="61" t="n">
        <v>405</v>
      </c>
    </row>
    <row r="44" s="21" customFormat="true" ht="12.75" hidden="false" customHeight="false" outlineLevel="0" collapsed="false">
      <c r="A44" s="34" t="n">
        <v>38</v>
      </c>
      <c r="B44" s="29" t="n">
        <v>101</v>
      </c>
      <c r="C44" s="59" t="n">
        <v>17</v>
      </c>
      <c r="D44" s="59" t="n">
        <v>123</v>
      </c>
      <c r="E44" s="59" t="n">
        <v>45</v>
      </c>
      <c r="F44" s="61" t="n">
        <v>247</v>
      </c>
    </row>
    <row r="45" s="21" customFormat="true" ht="12.75" hidden="false" customHeight="false" outlineLevel="0" collapsed="false">
      <c r="A45" s="34" t="n">
        <v>39</v>
      </c>
      <c r="B45" s="29" t="n">
        <v>123</v>
      </c>
      <c r="C45" s="59" t="n">
        <v>41</v>
      </c>
      <c r="D45" s="59" t="n">
        <v>227</v>
      </c>
      <c r="E45" s="59" t="n">
        <v>99</v>
      </c>
      <c r="F45" s="61" t="n">
        <v>426</v>
      </c>
    </row>
    <row r="46" s="21" customFormat="true" ht="12.75" hidden="false" customHeight="false" outlineLevel="0" collapsed="false">
      <c r="A46" s="34" t="s">
        <v>62</v>
      </c>
      <c r="B46" s="29" t="n">
        <v>110</v>
      </c>
      <c r="C46" s="59" t="n">
        <v>56</v>
      </c>
      <c r="D46" s="59" t="n">
        <v>199</v>
      </c>
      <c r="E46" s="59" t="n">
        <v>83</v>
      </c>
      <c r="F46" s="61" t="n">
        <v>398</v>
      </c>
    </row>
    <row r="47" s="21" customFormat="true" ht="12.75" hidden="false" customHeight="false" outlineLevel="0" collapsed="false">
      <c r="A47" s="34" t="n">
        <v>41</v>
      </c>
      <c r="B47" s="29" t="n">
        <v>135</v>
      </c>
      <c r="C47" s="59" t="n">
        <v>45</v>
      </c>
      <c r="D47" s="59" t="n">
        <v>132</v>
      </c>
      <c r="E47" s="59" t="n">
        <v>74</v>
      </c>
      <c r="F47" s="61" t="n">
        <v>341</v>
      </c>
    </row>
    <row r="48" s="21" customFormat="true" ht="12.75" hidden="false" customHeight="false" outlineLevel="0" collapsed="false">
      <c r="A48" s="34" t="n">
        <v>42</v>
      </c>
      <c r="B48" s="29" t="n">
        <v>88</v>
      </c>
      <c r="C48" s="59" t="n">
        <v>19</v>
      </c>
      <c r="D48" s="59" t="n">
        <v>138</v>
      </c>
      <c r="E48" s="59" t="n">
        <v>53</v>
      </c>
      <c r="F48" s="61" t="n">
        <v>269</v>
      </c>
    </row>
    <row r="49" s="21" customFormat="true" ht="12.75" hidden="false" customHeight="false" outlineLevel="0" collapsed="false">
      <c r="A49" s="34" t="n">
        <v>43</v>
      </c>
      <c r="B49" s="29" t="n">
        <v>92</v>
      </c>
      <c r="C49" s="59" t="n">
        <v>34</v>
      </c>
      <c r="D49" s="59" t="n">
        <v>164</v>
      </c>
      <c r="E49" s="59" t="n">
        <v>62</v>
      </c>
      <c r="F49" s="61" t="n">
        <v>308</v>
      </c>
    </row>
    <row r="50" s="21" customFormat="true" ht="12.75" hidden="false" customHeight="false" outlineLevel="0" collapsed="false">
      <c r="A50" s="34" t="n">
        <v>44</v>
      </c>
      <c r="B50" s="29" t="n">
        <v>122</v>
      </c>
      <c r="C50" s="59" t="n">
        <v>32</v>
      </c>
      <c r="D50" s="59" t="n">
        <v>141</v>
      </c>
      <c r="E50" s="59" t="n">
        <v>38</v>
      </c>
      <c r="F50" s="61" t="n">
        <v>299</v>
      </c>
    </row>
    <row r="51" s="21" customFormat="true" ht="12.75" hidden="false" customHeight="false" outlineLevel="0" collapsed="false">
      <c r="A51" s="34" t="n">
        <v>45</v>
      </c>
      <c r="B51" s="29" t="n">
        <v>87</v>
      </c>
      <c r="C51" s="59" t="n">
        <v>25</v>
      </c>
      <c r="D51" s="59" t="n">
        <v>149</v>
      </c>
      <c r="E51" s="59" t="n">
        <v>43</v>
      </c>
      <c r="F51" s="61" t="n">
        <v>263</v>
      </c>
    </row>
    <row r="52" s="21" customFormat="true" ht="12.75" hidden="false" customHeight="false" outlineLevel="0" collapsed="false">
      <c r="A52" s="34" t="n">
        <v>46</v>
      </c>
      <c r="B52" s="29" t="n">
        <v>122</v>
      </c>
      <c r="C52" s="59" t="n">
        <v>31</v>
      </c>
      <c r="D52" s="59" t="n">
        <v>181</v>
      </c>
      <c r="E52" s="59" t="n">
        <v>51</v>
      </c>
      <c r="F52" s="61" t="n">
        <v>346</v>
      </c>
    </row>
    <row r="53" s="21" customFormat="true" ht="12.75" hidden="false" customHeight="false" outlineLevel="0" collapsed="false">
      <c r="A53" s="34" t="n">
        <v>47</v>
      </c>
      <c r="B53" s="29" t="n">
        <v>134</v>
      </c>
      <c r="C53" s="59" t="n">
        <v>26</v>
      </c>
      <c r="D53" s="59" t="n">
        <v>232</v>
      </c>
      <c r="E53" s="59" t="n">
        <v>75</v>
      </c>
      <c r="F53" s="61" t="n">
        <v>415</v>
      </c>
    </row>
    <row r="54" s="21" customFormat="true" ht="12.75" hidden="false" customHeight="false" outlineLevel="0" collapsed="false">
      <c r="A54" s="34" t="n">
        <v>48</v>
      </c>
      <c r="B54" s="29" t="n">
        <v>29</v>
      </c>
      <c r="C54" s="59" t="n">
        <v>14</v>
      </c>
      <c r="D54" s="59" t="n">
        <v>52</v>
      </c>
      <c r="E54" s="59" t="n">
        <v>18</v>
      </c>
      <c r="F54" s="61" t="n">
        <v>100</v>
      </c>
    </row>
    <row r="55" s="21" customFormat="true" ht="12.75" hidden="false" customHeight="false" outlineLevel="0" collapsed="false">
      <c r="A55" s="34" t="n">
        <v>49</v>
      </c>
      <c r="B55" s="29" t="n">
        <v>47</v>
      </c>
      <c r="C55" s="59" t="n">
        <v>19</v>
      </c>
      <c r="D55" s="59" t="n">
        <v>93</v>
      </c>
      <c r="E55" s="59" t="n">
        <v>30</v>
      </c>
      <c r="F55" s="61" t="n">
        <v>164</v>
      </c>
    </row>
    <row r="56" s="21" customFormat="true" ht="12.75" hidden="false" customHeight="false" outlineLevel="0" collapsed="false">
      <c r="A56" s="34" t="n">
        <v>50</v>
      </c>
      <c r="B56" s="29" t="n">
        <v>50</v>
      </c>
      <c r="C56" s="59" t="n">
        <v>17</v>
      </c>
      <c r="D56" s="59" t="n">
        <v>63</v>
      </c>
      <c r="E56" s="59" t="n">
        <v>19</v>
      </c>
      <c r="F56" s="61" t="n">
        <v>132</v>
      </c>
    </row>
    <row r="57" s="21" customFormat="true" ht="12.75" hidden="false" customHeight="false" outlineLevel="0" collapsed="false">
      <c r="A57" s="34" t="n">
        <v>51</v>
      </c>
      <c r="B57" s="29" t="n">
        <v>56</v>
      </c>
      <c r="C57" s="59" t="n">
        <v>13</v>
      </c>
      <c r="D57" s="59" t="n">
        <v>133</v>
      </c>
      <c r="E57" s="59" t="n">
        <v>31</v>
      </c>
      <c r="F57" s="61" t="n">
        <v>221</v>
      </c>
    </row>
    <row r="58" s="21" customFormat="true" ht="12.75" hidden="false" customHeight="false" outlineLevel="0" collapsed="false">
      <c r="A58" s="34" t="n">
        <v>52</v>
      </c>
      <c r="B58" s="29" t="n">
        <v>56</v>
      </c>
      <c r="C58" s="59" t="n">
        <v>11</v>
      </c>
      <c r="D58" s="59" t="n">
        <v>56</v>
      </c>
      <c r="E58" s="59" t="n">
        <v>19</v>
      </c>
      <c r="F58" s="61" t="n">
        <v>131</v>
      </c>
    </row>
    <row r="59" s="21" customFormat="true" ht="12.75" hidden="false" customHeight="false" outlineLevel="0" collapsed="false">
      <c r="A59" s="34" t="n">
        <v>53</v>
      </c>
      <c r="B59" s="29" t="n">
        <v>42</v>
      </c>
      <c r="C59" s="59" t="n">
        <v>16</v>
      </c>
      <c r="D59" s="59" t="n">
        <v>48</v>
      </c>
      <c r="E59" s="59" t="n">
        <v>32</v>
      </c>
      <c r="F59" s="61" t="n">
        <v>128</v>
      </c>
    </row>
    <row r="60" s="21" customFormat="true" ht="12.75" hidden="false" customHeight="false" outlineLevel="0" collapsed="false">
      <c r="A60" s="34" t="n">
        <v>54</v>
      </c>
      <c r="B60" s="29" t="n">
        <v>48</v>
      </c>
      <c r="C60" s="59" t="n">
        <v>21</v>
      </c>
      <c r="D60" s="59" t="n">
        <v>69</v>
      </c>
      <c r="E60" s="59" t="n">
        <v>13</v>
      </c>
      <c r="F60" s="61" t="n">
        <v>131</v>
      </c>
    </row>
    <row r="61" s="21" customFormat="true" ht="12.75" hidden="false" customHeight="false" outlineLevel="0" collapsed="false">
      <c r="A61" s="34" t="n">
        <v>55</v>
      </c>
      <c r="B61" s="29" t="n">
        <v>49</v>
      </c>
      <c r="C61" s="59" t="n">
        <v>11</v>
      </c>
      <c r="D61" s="59" t="n">
        <v>52</v>
      </c>
      <c r="E61" s="59" t="n">
        <v>9</v>
      </c>
      <c r="F61" s="61" t="n">
        <v>95</v>
      </c>
    </row>
    <row r="62" s="21" customFormat="true" ht="12.75" hidden="false" customHeight="false" outlineLevel="0" collapsed="false">
      <c r="A62" s="34" t="n">
        <v>56</v>
      </c>
      <c r="B62" s="29" t="n">
        <v>50</v>
      </c>
      <c r="C62" s="59" t="n">
        <v>12</v>
      </c>
      <c r="D62" s="59" t="n">
        <v>34</v>
      </c>
      <c r="E62" s="59" t="n">
        <v>11</v>
      </c>
      <c r="F62" s="61" t="n">
        <v>94</v>
      </c>
    </row>
    <row r="63" s="21" customFormat="true" ht="12.75" hidden="false" customHeight="false" outlineLevel="0" collapsed="false">
      <c r="A63" s="34" t="n">
        <v>57</v>
      </c>
      <c r="B63" s="29" t="n">
        <v>53</v>
      </c>
      <c r="C63" s="59" t="n">
        <v>13</v>
      </c>
      <c r="D63" s="59" t="n">
        <v>57</v>
      </c>
      <c r="E63" s="59" t="n">
        <v>36</v>
      </c>
      <c r="F63" s="61" t="n">
        <v>137</v>
      </c>
    </row>
    <row r="64" s="21" customFormat="true" ht="12.75" hidden="false" customHeight="false" outlineLevel="0" collapsed="false">
      <c r="A64" s="34" t="n">
        <v>58</v>
      </c>
      <c r="B64" s="29" t="n">
        <v>89</v>
      </c>
      <c r="C64" s="59" t="n">
        <v>9</v>
      </c>
      <c r="D64" s="59" t="n">
        <v>69</v>
      </c>
      <c r="E64" s="59" t="n">
        <v>32</v>
      </c>
      <c r="F64" s="61" t="n">
        <v>169</v>
      </c>
    </row>
    <row r="65" s="21" customFormat="true" ht="12.75" hidden="false" customHeight="false" outlineLevel="0" collapsed="false">
      <c r="A65" s="34" t="n">
        <v>59</v>
      </c>
      <c r="B65" s="29" t="n">
        <v>24</v>
      </c>
      <c r="C65" s="59" t="n">
        <v>7</v>
      </c>
      <c r="D65" s="59" t="n">
        <v>42</v>
      </c>
      <c r="E65" s="59" t="n">
        <v>11</v>
      </c>
      <c r="F65" s="61" t="n">
        <v>62</v>
      </c>
    </row>
    <row r="66" s="21" customFormat="true" ht="12.75" hidden="false" customHeight="false" outlineLevel="0" collapsed="false">
      <c r="A66" s="34" t="n">
        <v>60</v>
      </c>
      <c r="B66" s="29" t="n">
        <v>41</v>
      </c>
      <c r="C66" s="59" t="n">
        <v>13</v>
      </c>
      <c r="D66" s="59" t="n">
        <v>38</v>
      </c>
      <c r="E66" s="59" t="n">
        <v>5</v>
      </c>
      <c r="F66" s="61" t="n">
        <v>80</v>
      </c>
    </row>
    <row r="67" s="21" customFormat="true" ht="12.75" hidden="false" customHeight="false" outlineLevel="0" collapsed="false">
      <c r="A67" s="34" t="n">
        <v>61</v>
      </c>
      <c r="B67" s="29" t="n">
        <v>176</v>
      </c>
      <c r="C67" s="59" t="n">
        <v>44</v>
      </c>
      <c r="D67" s="59" t="n">
        <v>208</v>
      </c>
      <c r="E67" s="59" t="n">
        <v>115</v>
      </c>
      <c r="F67" s="61" t="n">
        <v>446</v>
      </c>
    </row>
    <row r="68" s="21" customFormat="true" ht="12.75" hidden="false" customHeight="false" outlineLevel="0" collapsed="false">
      <c r="A68" s="34" t="n">
        <v>62</v>
      </c>
      <c r="B68" s="29" t="n">
        <v>54</v>
      </c>
      <c r="C68" s="59" t="n">
        <v>23</v>
      </c>
      <c r="D68" s="59" t="n">
        <v>84</v>
      </c>
      <c r="E68" s="59" t="n">
        <v>26</v>
      </c>
      <c r="F68" s="61" t="n">
        <v>161</v>
      </c>
    </row>
    <row r="69" s="21" customFormat="true" ht="12.75" hidden="false" customHeight="false" outlineLevel="0" collapsed="false">
      <c r="A69" s="34" t="n">
        <v>63</v>
      </c>
      <c r="B69" s="29" t="n">
        <v>68</v>
      </c>
      <c r="C69" s="59" t="n">
        <v>68</v>
      </c>
      <c r="D69" s="59" t="n">
        <v>175</v>
      </c>
      <c r="E69" s="59" t="n">
        <v>106</v>
      </c>
      <c r="F69" s="61" t="n">
        <v>351</v>
      </c>
    </row>
    <row r="70" s="21" customFormat="true" ht="12.75" hidden="false" customHeight="false" outlineLevel="0" collapsed="false">
      <c r="A70" s="34" t="n">
        <v>64</v>
      </c>
      <c r="B70" s="29" t="n">
        <v>60</v>
      </c>
      <c r="C70" s="59" t="n">
        <v>22</v>
      </c>
      <c r="D70" s="59" t="n">
        <v>100</v>
      </c>
      <c r="E70" s="59" t="n">
        <v>78</v>
      </c>
      <c r="F70" s="61" t="n">
        <v>235</v>
      </c>
    </row>
    <row r="71" s="21" customFormat="true" ht="12.75" hidden="false" customHeight="false" outlineLevel="0" collapsed="false">
      <c r="A71" s="34" t="n">
        <v>65</v>
      </c>
      <c r="B71" s="29" t="n">
        <v>96</v>
      </c>
      <c r="C71" s="59" t="n">
        <v>29</v>
      </c>
      <c r="D71" s="59" t="n">
        <v>120</v>
      </c>
      <c r="E71" s="59" t="n">
        <v>59</v>
      </c>
      <c r="F71" s="61" t="n">
        <v>240</v>
      </c>
    </row>
    <row r="72" s="21" customFormat="true" ht="12.75" hidden="false" customHeight="false" outlineLevel="0" collapsed="false">
      <c r="A72" s="34" t="n">
        <v>66</v>
      </c>
      <c r="B72" s="29" t="n">
        <v>87</v>
      </c>
      <c r="C72" s="59" t="n">
        <v>26</v>
      </c>
      <c r="D72" s="59" t="n">
        <v>185</v>
      </c>
      <c r="E72" s="59" t="n">
        <v>52</v>
      </c>
      <c r="F72" s="61" t="n">
        <v>282</v>
      </c>
    </row>
    <row r="73" s="21" customFormat="true" ht="12.75" hidden="false" customHeight="false" outlineLevel="0" collapsed="false">
      <c r="A73" s="34" t="n">
        <v>67</v>
      </c>
      <c r="B73" s="29" t="n">
        <v>55</v>
      </c>
      <c r="C73" s="59" t="n">
        <v>13</v>
      </c>
      <c r="D73" s="59" t="n">
        <v>85</v>
      </c>
      <c r="E73" s="59" t="n">
        <v>20</v>
      </c>
      <c r="F73" s="61" t="n">
        <v>151</v>
      </c>
    </row>
    <row r="74" s="21" customFormat="true" ht="12.75" hidden="false" customHeight="false" outlineLevel="0" collapsed="false">
      <c r="A74" s="34" t="n">
        <v>68</v>
      </c>
      <c r="B74" s="29" t="n">
        <v>68</v>
      </c>
      <c r="C74" s="59" t="n">
        <v>10</v>
      </c>
      <c r="D74" s="59" t="n">
        <v>82</v>
      </c>
      <c r="E74" s="59" t="n">
        <v>38</v>
      </c>
      <c r="F74" s="61" t="n">
        <v>170</v>
      </c>
    </row>
    <row r="75" s="21" customFormat="true" ht="12.75" hidden="false" customHeight="false" outlineLevel="0" collapsed="false">
      <c r="A75" s="34" t="n">
        <v>69</v>
      </c>
      <c r="B75" s="29" t="n">
        <v>54</v>
      </c>
      <c r="C75" s="59" t="n">
        <v>37</v>
      </c>
      <c r="D75" s="59" t="n">
        <v>121</v>
      </c>
      <c r="E75" s="59" t="n">
        <v>48</v>
      </c>
      <c r="F75" s="61" t="n">
        <v>229</v>
      </c>
    </row>
    <row r="76" s="21" customFormat="true" ht="12.75" hidden="false" customHeight="false" outlineLevel="0" collapsed="false">
      <c r="A76" s="36" t="s">
        <v>15</v>
      </c>
      <c r="B76" s="37" t="n">
        <v>42</v>
      </c>
      <c r="C76" s="62" t="n">
        <v>12</v>
      </c>
      <c r="D76" s="62" t="n">
        <v>81</v>
      </c>
      <c r="E76" s="62" t="n">
        <v>19</v>
      </c>
      <c r="F76" s="63" t="n">
        <v>134</v>
      </c>
    </row>
    <row r="77" s="21" customFormat="true" ht="12.75" hidden="true" customHeight="false" outlineLevel="0" collapsed="false">
      <c r="A77" s="36" t="s">
        <v>27</v>
      </c>
      <c r="B77" s="37"/>
      <c r="C77" s="62"/>
      <c r="D77" s="62"/>
      <c r="E77" s="62"/>
      <c r="F77" s="63"/>
    </row>
    <row r="78" s="21" customFormat="true" ht="12.75" hidden="true" customHeight="false" outlineLevel="0" collapsed="false">
      <c r="A78" s="36" t="s">
        <v>27</v>
      </c>
      <c r="B78" s="37"/>
      <c r="C78" s="62"/>
      <c r="D78" s="62"/>
      <c r="E78" s="62"/>
      <c r="F78" s="63"/>
    </row>
    <row r="79" s="21" customFormat="true" ht="12.75" hidden="true" customHeight="false" outlineLevel="0" collapsed="false">
      <c r="A79" s="42" t="s">
        <v>27</v>
      </c>
      <c r="B79" s="43"/>
      <c r="C79" s="64"/>
      <c r="D79" s="64"/>
      <c r="E79" s="64"/>
      <c r="F79" s="65"/>
    </row>
    <row r="80" s="51" customFormat="true" ht="12.75" hidden="false" customHeight="false" outlineLevel="0" collapsed="false">
      <c r="A80" s="48" t="s">
        <v>17</v>
      </c>
      <c r="B80" s="49" t="n">
        <f aca="false">SUM(B7:B79)</f>
        <v>6011</v>
      </c>
      <c r="C80" s="49" t="n">
        <f aca="false">SUM(C7:C79)</f>
        <v>2298</v>
      </c>
      <c r="D80" s="50" t="n">
        <f aca="false">SUM(D7:D79)</f>
        <v>9931</v>
      </c>
      <c r="E80" s="50" t="n">
        <f aca="false">SUM(E7:E79)</f>
        <v>4192</v>
      </c>
      <c r="F80" s="49" t="n">
        <f aca="false">SUM(F7:F79)</f>
        <v>19485</v>
      </c>
    </row>
  </sheetData>
  <mergeCells count="3">
    <mergeCell ref="B1:E1"/>
    <mergeCell ref="B2:E2"/>
    <mergeCell ref="B3:E3"/>
  </mergeCells>
  <printOptions headings="false" gridLines="false" gridLinesSet="true" horizontalCentered="true" verticalCentered="false"/>
  <pageMargins left="0.5" right="0.5" top="1.5" bottom="0.5" header="1" footer="0.511811023622047"/>
  <pageSetup paperSize="5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KOOTENAI COUNTY RESULTS
PRIMARY ELECTION     MAY 19, 2020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21" activePane="bottomLeft" state="frozen"/>
      <selection pane="topLeft" activeCell="A1" activeCellId="0" sqref="A1"/>
      <selection pane="bottomLeft" activeCell="C117" activeCellId="0" sqref="C117"/>
    </sheetView>
  </sheetViews>
  <sheetFormatPr defaultColWidth="9.3828125" defaultRowHeight="12.75" zeroHeight="false" outlineLevelRow="0" outlineLevelCol="0"/>
  <cols>
    <col collapsed="false" customWidth="true" hidden="false" outlineLevel="0" max="1" min="1" style="80" width="17.15"/>
    <col collapsed="false" customWidth="true" hidden="false" outlineLevel="0" max="2" min="2" style="3" width="17.6"/>
    <col collapsed="false" customWidth="true" hidden="false" outlineLevel="0" max="3" min="3" style="3" width="21.7"/>
    <col collapsed="false" customWidth="true" hidden="false" outlineLevel="0" max="4" min="4" style="3" width="15.1"/>
    <col collapsed="false" customWidth="false" hidden="false" outlineLevel="0" max="257" min="5" style="3" width="9.38"/>
  </cols>
  <sheetData>
    <row r="1" customFormat="false" ht="12.75" hidden="false" customHeight="false" outlineLevel="0" collapsed="false">
      <c r="A1" s="54" t="s">
        <v>63</v>
      </c>
      <c r="B1" s="54"/>
      <c r="C1" s="54"/>
      <c r="D1" s="54"/>
    </row>
    <row r="2" s="17" customFormat="true" ht="13.5" hidden="false" customHeight="false" outlineLevel="0" collapsed="false">
      <c r="A2" s="81" t="s">
        <v>64</v>
      </c>
      <c r="B2" s="81" t="s">
        <v>65</v>
      </c>
      <c r="C2" s="81" t="s">
        <v>66</v>
      </c>
      <c r="D2" s="81"/>
    </row>
    <row r="3" s="21" customFormat="true" ht="13.5" hidden="false" customHeight="false" outlineLevel="0" collapsed="false">
      <c r="A3" s="82"/>
      <c r="B3" s="82"/>
      <c r="C3" s="82"/>
      <c r="D3" s="82"/>
    </row>
    <row r="4" customFormat="false" ht="12.75" hidden="false" customHeight="false" outlineLevel="0" collapsed="false">
      <c r="A4" s="83" t="n">
        <v>1</v>
      </c>
      <c r="B4" s="84" t="s">
        <v>67</v>
      </c>
      <c r="C4" s="84" t="s">
        <v>68</v>
      </c>
      <c r="D4" s="85" t="n">
        <v>51</v>
      </c>
    </row>
    <row r="5" customFormat="false" ht="12.75" hidden="false" customHeight="false" outlineLevel="0" collapsed="false">
      <c r="A5" s="86"/>
      <c r="B5" s="87" t="s">
        <v>69</v>
      </c>
      <c r="C5" s="87" t="s">
        <v>70</v>
      </c>
      <c r="D5" s="88" t="n">
        <v>287</v>
      </c>
    </row>
    <row r="6" customFormat="false" ht="12.75" hidden="false" customHeight="false" outlineLevel="0" collapsed="false">
      <c r="A6" s="86"/>
      <c r="B6" s="89"/>
      <c r="C6" s="89"/>
      <c r="D6" s="88"/>
    </row>
    <row r="7" customFormat="false" ht="12.75" hidden="false" customHeight="false" outlineLevel="0" collapsed="false">
      <c r="A7" s="86" t="n">
        <v>2</v>
      </c>
      <c r="B7" s="89" t="s">
        <v>69</v>
      </c>
      <c r="C7" s="89" t="s">
        <v>71</v>
      </c>
      <c r="D7" s="88" t="n">
        <v>293</v>
      </c>
    </row>
    <row r="8" customFormat="false" ht="12.75" hidden="false" customHeight="false" outlineLevel="0" collapsed="false">
      <c r="A8" s="86"/>
      <c r="B8" s="89" t="s">
        <v>69</v>
      </c>
      <c r="C8" s="89" t="s">
        <v>72</v>
      </c>
      <c r="D8" s="88" t="n">
        <v>201</v>
      </c>
    </row>
    <row r="9" customFormat="false" ht="12.75" hidden="false" customHeight="false" outlineLevel="0" collapsed="false">
      <c r="A9" s="86"/>
      <c r="B9" s="89"/>
      <c r="C9" s="89"/>
      <c r="D9" s="88"/>
    </row>
    <row r="10" customFormat="false" ht="12.75" hidden="false" customHeight="false" outlineLevel="0" collapsed="false">
      <c r="A10" s="90" t="n">
        <v>3</v>
      </c>
      <c r="B10" s="91" t="s">
        <v>69</v>
      </c>
      <c r="C10" s="91" t="s">
        <v>73</v>
      </c>
      <c r="D10" s="92" t="n">
        <v>160</v>
      </c>
    </row>
    <row r="11" customFormat="false" ht="12.75" hidden="false" customHeight="false" outlineLevel="0" collapsed="false">
      <c r="A11" s="90"/>
      <c r="B11" s="91" t="s">
        <v>69</v>
      </c>
      <c r="C11" s="91" t="s">
        <v>74</v>
      </c>
      <c r="D11" s="92" t="n">
        <v>300</v>
      </c>
    </row>
    <row r="12" customFormat="false" ht="12.75" hidden="false" customHeight="false" outlineLevel="0" collapsed="false">
      <c r="A12" s="90"/>
      <c r="B12" s="91"/>
      <c r="C12" s="91"/>
      <c r="D12" s="92"/>
    </row>
    <row r="13" customFormat="false" ht="12.75" hidden="false" customHeight="false" outlineLevel="0" collapsed="false">
      <c r="A13" s="90" t="n">
        <v>4</v>
      </c>
      <c r="B13" s="91" t="s">
        <v>69</v>
      </c>
      <c r="C13" s="91" t="s">
        <v>75</v>
      </c>
      <c r="D13" s="92" t="n">
        <v>73</v>
      </c>
    </row>
    <row r="14" customFormat="false" ht="12.75" hidden="false" customHeight="false" outlineLevel="0" collapsed="false">
      <c r="A14" s="90"/>
      <c r="B14" s="91" t="s">
        <v>69</v>
      </c>
      <c r="C14" s="91" t="s">
        <v>76</v>
      </c>
      <c r="D14" s="92" t="n">
        <v>89</v>
      </c>
    </row>
    <row r="15" customFormat="false" ht="12.75" hidden="false" customHeight="false" outlineLevel="0" collapsed="false">
      <c r="A15" s="90"/>
      <c r="B15" s="91" t="s">
        <v>69</v>
      </c>
      <c r="C15" s="91" t="s">
        <v>77</v>
      </c>
      <c r="D15" s="92" t="n">
        <v>150</v>
      </c>
    </row>
    <row r="16" customFormat="false" ht="12.75" hidden="false" customHeight="false" outlineLevel="0" collapsed="false">
      <c r="A16" s="90"/>
      <c r="B16" s="91"/>
      <c r="C16" s="91"/>
      <c r="D16" s="92"/>
    </row>
    <row r="17" customFormat="false" ht="12.75" hidden="false" customHeight="false" outlineLevel="0" collapsed="false">
      <c r="A17" s="90" t="n">
        <v>5</v>
      </c>
      <c r="B17" s="91" t="s">
        <v>69</v>
      </c>
      <c r="C17" s="91" t="s">
        <v>78</v>
      </c>
      <c r="D17" s="92" t="n">
        <v>392</v>
      </c>
    </row>
    <row r="18" customFormat="false" ht="12.75" hidden="false" customHeight="false" outlineLevel="0" collapsed="false">
      <c r="A18" s="90"/>
      <c r="B18" s="91"/>
      <c r="C18" s="91"/>
      <c r="D18" s="92"/>
    </row>
    <row r="19" customFormat="false" ht="12.75" hidden="false" customHeight="false" outlineLevel="0" collapsed="false">
      <c r="A19" s="90" t="n">
        <v>6</v>
      </c>
      <c r="B19" s="91" t="s">
        <v>69</v>
      </c>
      <c r="C19" s="91" t="s">
        <v>79</v>
      </c>
      <c r="D19" s="92" t="n">
        <v>306</v>
      </c>
    </row>
    <row r="20" customFormat="false" ht="12.75" hidden="false" customHeight="false" outlineLevel="0" collapsed="false">
      <c r="A20" s="90"/>
      <c r="B20" s="91" t="s">
        <v>69</v>
      </c>
      <c r="C20" s="91" t="s">
        <v>80</v>
      </c>
      <c r="D20" s="92" t="n">
        <v>234</v>
      </c>
    </row>
    <row r="21" customFormat="false" ht="12.75" hidden="false" customHeight="false" outlineLevel="0" collapsed="false">
      <c r="A21" s="90"/>
      <c r="B21" s="91"/>
      <c r="C21" s="91"/>
      <c r="D21" s="92"/>
    </row>
    <row r="22" customFormat="false" ht="12.75" hidden="false" customHeight="false" outlineLevel="0" collapsed="false">
      <c r="A22" s="90" t="n">
        <v>7</v>
      </c>
      <c r="B22" s="91" t="s">
        <v>69</v>
      </c>
      <c r="C22" s="91" t="s">
        <v>81</v>
      </c>
      <c r="D22" s="92" t="n">
        <v>477</v>
      </c>
    </row>
    <row r="23" customFormat="false" ht="12.75" hidden="false" customHeight="false" outlineLevel="0" collapsed="false">
      <c r="A23" s="90"/>
      <c r="B23" s="91" t="s">
        <v>82</v>
      </c>
      <c r="C23" s="91" t="s">
        <v>83</v>
      </c>
      <c r="D23" s="92" t="n">
        <v>6</v>
      </c>
    </row>
    <row r="24" customFormat="false" ht="12.75" hidden="false" customHeight="false" outlineLevel="0" collapsed="false">
      <c r="A24" s="90"/>
      <c r="B24" s="91"/>
      <c r="C24" s="91"/>
      <c r="D24" s="92"/>
    </row>
    <row r="25" customFormat="false" ht="12.75" hidden="false" customHeight="false" outlineLevel="0" collapsed="false">
      <c r="A25" s="90" t="n">
        <v>8</v>
      </c>
      <c r="B25" s="91" t="s">
        <v>67</v>
      </c>
      <c r="C25" s="91" t="s">
        <v>84</v>
      </c>
      <c r="D25" s="92" t="n">
        <v>125</v>
      </c>
    </row>
    <row r="26" customFormat="false" ht="12.75" hidden="false" customHeight="false" outlineLevel="0" collapsed="false">
      <c r="A26" s="90"/>
      <c r="B26" s="91" t="s">
        <v>69</v>
      </c>
      <c r="C26" s="91" t="s">
        <v>85</v>
      </c>
      <c r="D26" s="92" t="n">
        <v>622</v>
      </c>
    </row>
    <row r="27" customFormat="false" ht="12.75" hidden="false" customHeight="false" outlineLevel="0" collapsed="false">
      <c r="A27" s="90"/>
      <c r="B27" s="91"/>
      <c r="C27" s="91"/>
      <c r="D27" s="92"/>
    </row>
    <row r="28" customFormat="false" ht="12.75" hidden="false" customHeight="false" outlineLevel="0" collapsed="false">
      <c r="A28" s="90" t="n">
        <v>9</v>
      </c>
      <c r="B28" s="91" t="s">
        <v>69</v>
      </c>
      <c r="C28" s="91" t="s">
        <v>86</v>
      </c>
      <c r="D28" s="92" t="n">
        <v>496</v>
      </c>
    </row>
    <row r="29" customFormat="false" ht="12.75" hidden="false" customHeight="false" outlineLevel="0" collapsed="false">
      <c r="A29" s="90"/>
      <c r="B29" s="91"/>
      <c r="C29" s="91"/>
      <c r="D29" s="92"/>
    </row>
    <row r="30" customFormat="false" ht="12.75" hidden="false" customHeight="false" outlineLevel="0" collapsed="false">
      <c r="A30" s="90" t="n">
        <v>10</v>
      </c>
      <c r="B30" s="91" t="s">
        <v>69</v>
      </c>
      <c r="C30" s="91" t="s">
        <v>87</v>
      </c>
      <c r="D30" s="92" t="n">
        <v>215</v>
      </c>
    </row>
    <row r="31" customFormat="false" ht="12.75" hidden="false" customHeight="false" outlineLevel="0" collapsed="false">
      <c r="A31" s="90"/>
      <c r="B31" s="91"/>
      <c r="C31" s="91"/>
      <c r="D31" s="92"/>
    </row>
    <row r="32" customFormat="false" ht="12.75" hidden="false" customHeight="false" outlineLevel="0" collapsed="false">
      <c r="A32" s="90" t="n">
        <v>11</v>
      </c>
      <c r="B32" s="91" t="s">
        <v>69</v>
      </c>
      <c r="C32" s="91" t="s">
        <v>88</v>
      </c>
      <c r="D32" s="92" t="n">
        <v>224</v>
      </c>
    </row>
    <row r="33" customFormat="false" ht="12.75" hidden="false" customHeight="false" outlineLevel="0" collapsed="false">
      <c r="A33" s="90"/>
      <c r="B33" s="91"/>
      <c r="C33" s="91"/>
      <c r="D33" s="92"/>
    </row>
    <row r="34" customFormat="false" ht="12.75" hidden="false" customHeight="false" outlineLevel="0" collapsed="false">
      <c r="A34" s="90" t="n">
        <v>12</v>
      </c>
      <c r="B34" s="91" t="s">
        <v>69</v>
      </c>
      <c r="C34" s="91" t="s">
        <v>89</v>
      </c>
      <c r="D34" s="92" t="n">
        <v>178</v>
      </c>
    </row>
    <row r="35" customFormat="false" ht="13.5" hidden="false" customHeight="true" outlineLevel="0" collapsed="false">
      <c r="A35" s="90"/>
      <c r="B35" s="91"/>
      <c r="C35" s="91"/>
      <c r="D35" s="92"/>
    </row>
    <row r="36" customFormat="false" ht="13.5" hidden="false" customHeight="true" outlineLevel="0" collapsed="false">
      <c r="A36" s="90" t="n">
        <v>13</v>
      </c>
      <c r="B36" s="91" t="s">
        <v>69</v>
      </c>
      <c r="C36" s="91" t="s">
        <v>90</v>
      </c>
      <c r="D36" s="92" t="n">
        <v>117</v>
      </c>
    </row>
    <row r="37" customFormat="false" ht="13.5" hidden="false" customHeight="true" outlineLevel="0" collapsed="false">
      <c r="A37" s="90"/>
      <c r="B37" s="91" t="s">
        <v>69</v>
      </c>
      <c r="C37" s="91" t="s">
        <v>91</v>
      </c>
      <c r="D37" s="92" t="n">
        <v>49</v>
      </c>
    </row>
    <row r="38" customFormat="false" ht="13.5" hidden="false" customHeight="true" outlineLevel="0" collapsed="false">
      <c r="A38" s="90"/>
      <c r="B38" s="91"/>
      <c r="C38" s="91"/>
      <c r="D38" s="92"/>
    </row>
    <row r="39" customFormat="false" ht="13.5" hidden="false" customHeight="true" outlineLevel="0" collapsed="false">
      <c r="A39" s="90" t="n">
        <v>14</v>
      </c>
      <c r="B39" s="91" t="s">
        <v>69</v>
      </c>
      <c r="C39" s="91" t="s">
        <v>92</v>
      </c>
      <c r="D39" s="92" t="n">
        <v>410</v>
      </c>
    </row>
    <row r="40" customFormat="false" ht="13.5" hidden="false" customHeight="true" outlineLevel="0" collapsed="false">
      <c r="A40" s="90"/>
      <c r="B40" s="91"/>
      <c r="C40" s="91"/>
      <c r="D40" s="92"/>
    </row>
    <row r="41" customFormat="false" ht="13.5" hidden="false" customHeight="true" outlineLevel="0" collapsed="false">
      <c r="A41" s="90" t="n">
        <v>15</v>
      </c>
      <c r="B41" s="91" t="s">
        <v>69</v>
      </c>
      <c r="C41" s="91" t="s">
        <v>93</v>
      </c>
      <c r="D41" s="92" t="n">
        <v>433</v>
      </c>
    </row>
    <row r="42" customFormat="false" ht="13.5" hidden="false" customHeight="true" outlineLevel="0" collapsed="false">
      <c r="A42" s="90"/>
      <c r="B42" s="91"/>
      <c r="C42" s="91"/>
      <c r="D42" s="92"/>
    </row>
    <row r="43" customFormat="false" ht="13.5" hidden="false" customHeight="true" outlineLevel="0" collapsed="false">
      <c r="A43" s="90" t="n">
        <v>16</v>
      </c>
      <c r="B43" s="91" t="s">
        <v>67</v>
      </c>
      <c r="C43" s="91" t="s">
        <v>94</v>
      </c>
      <c r="D43" s="92" t="n">
        <v>107</v>
      </c>
    </row>
    <row r="44" customFormat="false" ht="13.5" hidden="false" customHeight="true" outlineLevel="0" collapsed="false">
      <c r="A44" s="90"/>
      <c r="B44" s="91" t="s">
        <v>69</v>
      </c>
      <c r="C44" s="91" t="s">
        <v>95</v>
      </c>
      <c r="D44" s="92" t="n">
        <v>182</v>
      </c>
    </row>
    <row r="45" customFormat="false" ht="13.5" hidden="false" customHeight="true" outlineLevel="0" collapsed="false">
      <c r="A45" s="90"/>
      <c r="B45" s="91" t="s">
        <v>69</v>
      </c>
      <c r="C45" s="91" t="s">
        <v>96</v>
      </c>
      <c r="D45" s="92" t="n">
        <v>136</v>
      </c>
    </row>
    <row r="46" customFormat="false" ht="13.5" hidden="false" customHeight="true" outlineLevel="0" collapsed="false">
      <c r="A46" s="90"/>
      <c r="B46" s="91" t="s">
        <v>69</v>
      </c>
      <c r="C46" s="91" t="s">
        <v>97</v>
      </c>
      <c r="D46" s="92" t="n">
        <v>104</v>
      </c>
    </row>
    <row r="47" customFormat="false" ht="13.5" hidden="false" customHeight="true" outlineLevel="0" collapsed="false">
      <c r="A47" s="90"/>
      <c r="B47" s="91"/>
      <c r="C47" s="91"/>
      <c r="D47" s="92"/>
    </row>
    <row r="48" customFormat="false" ht="13.5" hidden="false" customHeight="true" outlineLevel="0" collapsed="false">
      <c r="A48" s="90" t="n">
        <v>17</v>
      </c>
      <c r="B48" s="91" t="s">
        <v>69</v>
      </c>
      <c r="C48" s="91" t="s">
        <v>98</v>
      </c>
      <c r="D48" s="92" t="n">
        <v>206</v>
      </c>
    </row>
    <row r="49" customFormat="false" ht="13.5" hidden="false" customHeight="true" outlineLevel="0" collapsed="false">
      <c r="A49" s="90"/>
      <c r="B49" s="91"/>
      <c r="C49" s="91"/>
      <c r="D49" s="92"/>
    </row>
    <row r="50" customFormat="false" ht="13.5" hidden="false" customHeight="true" outlineLevel="0" collapsed="false">
      <c r="A50" s="90" t="n">
        <v>18</v>
      </c>
      <c r="B50" s="91" t="s">
        <v>67</v>
      </c>
      <c r="C50" s="91" t="s">
        <v>99</v>
      </c>
      <c r="D50" s="92" t="n">
        <v>108</v>
      </c>
    </row>
    <row r="51" customFormat="false" ht="13.5" hidden="false" customHeight="true" outlineLevel="0" collapsed="false">
      <c r="A51" s="90"/>
      <c r="B51" s="91" t="s">
        <v>69</v>
      </c>
      <c r="C51" s="91" t="s">
        <v>100</v>
      </c>
      <c r="D51" s="92" t="n">
        <v>141</v>
      </c>
    </row>
    <row r="52" customFormat="false" ht="13.5" hidden="false" customHeight="true" outlineLevel="0" collapsed="false">
      <c r="A52" s="90"/>
      <c r="B52" s="91" t="s">
        <v>69</v>
      </c>
      <c r="C52" s="91" t="s">
        <v>101</v>
      </c>
      <c r="D52" s="92" t="n">
        <v>348</v>
      </c>
    </row>
    <row r="53" customFormat="false" ht="13.5" hidden="false" customHeight="true" outlineLevel="0" collapsed="false">
      <c r="A53" s="90"/>
      <c r="B53" s="91"/>
      <c r="C53" s="91"/>
      <c r="D53" s="92"/>
    </row>
    <row r="54" customFormat="false" ht="13.5" hidden="false" customHeight="true" outlineLevel="0" collapsed="false">
      <c r="A54" s="90" t="n">
        <v>19</v>
      </c>
      <c r="B54" s="91" t="s">
        <v>69</v>
      </c>
      <c r="C54" s="91" t="s">
        <v>102</v>
      </c>
      <c r="D54" s="92" t="n">
        <v>196</v>
      </c>
    </row>
    <row r="55" customFormat="false" ht="13.5" hidden="false" customHeight="true" outlineLevel="0" collapsed="false">
      <c r="A55" s="90"/>
      <c r="B55" s="91" t="s">
        <v>69</v>
      </c>
      <c r="C55" s="91" t="s">
        <v>103</v>
      </c>
      <c r="D55" s="92" t="n">
        <v>145</v>
      </c>
    </row>
    <row r="56" customFormat="false" ht="13.5" hidden="false" customHeight="true" outlineLevel="0" collapsed="false">
      <c r="A56" s="90"/>
      <c r="B56" s="91"/>
      <c r="C56" s="91"/>
      <c r="D56" s="92"/>
    </row>
    <row r="57" customFormat="false" ht="12.75" hidden="false" customHeight="false" outlineLevel="0" collapsed="false">
      <c r="A57" s="93" t="n">
        <v>21</v>
      </c>
      <c r="B57" s="91" t="s">
        <v>69</v>
      </c>
      <c r="C57" s="94" t="s">
        <v>104</v>
      </c>
      <c r="D57" s="95" t="n">
        <v>232</v>
      </c>
    </row>
    <row r="58" customFormat="false" ht="12.75" hidden="false" customHeight="false" outlineLevel="0" collapsed="false">
      <c r="A58" s="93"/>
      <c r="B58" s="94"/>
      <c r="C58" s="94"/>
      <c r="D58" s="95"/>
    </row>
    <row r="59" customFormat="false" ht="12.75" hidden="false" customHeight="false" outlineLevel="0" collapsed="false">
      <c r="A59" s="93" t="n">
        <v>22</v>
      </c>
      <c r="B59" s="94" t="s">
        <v>69</v>
      </c>
      <c r="C59" s="94" t="s">
        <v>105</v>
      </c>
      <c r="D59" s="95" t="n">
        <v>435</v>
      </c>
    </row>
    <row r="60" customFormat="false" ht="12.75" hidden="false" customHeight="false" outlineLevel="0" collapsed="false">
      <c r="A60" s="93"/>
      <c r="B60" s="94"/>
      <c r="C60" s="94"/>
      <c r="D60" s="95"/>
    </row>
    <row r="61" customFormat="false" ht="12.75" hidden="false" customHeight="false" outlineLevel="0" collapsed="false">
      <c r="A61" s="93" t="n">
        <v>23</v>
      </c>
      <c r="B61" s="94" t="s">
        <v>69</v>
      </c>
      <c r="C61" s="94" t="s">
        <v>106</v>
      </c>
      <c r="D61" s="95" t="n">
        <v>202</v>
      </c>
    </row>
    <row r="62" customFormat="false" ht="12.75" hidden="false" customHeight="false" outlineLevel="0" collapsed="false">
      <c r="A62" s="93"/>
      <c r="B62" s="94"/>
      <c r="C62" s="94"/>
      <c r="D62" s="95"/>
    </row>
    <row r="63" customFormat="false" ht="12.75" hidden="false" customHeight="false" outlineLevel="0" collapsed="false">
      <c r="A63" s="93" t="n">
        <v>24</v>
      </c>
      <c r="B63" s="94" t="s">
        <v>67</v>
      </c>
      <c r="C63" s="94" t="s">
        <v>32</v>
      </c>
      <c r="D63" s="95" t="n">
        <v>53</v>
      </c>
    </row>
    <row r="64" customFormat="false" ht="12.75" hidden="false" customHeight="false" outlineLevel="0" collapsed="false">
      <c r="A64" s="93"/>
      <c r="B64" s="94" t="s">
        <v>69</v>
      </c>
      <c r="C64" s="94" t="s">
        <v>107</v>
      </c>
      <c r="D64" s="95" t="n">
        <v>140</v>
      </c>
    </row>
    <row r="65" customFormat="false" ht="12.75" hidden="false" customHeight="false" outlineLevel="0" collapsed="false">
      <c r="A65" s="93"/>
      <c r="B65" s="94"/>
      <c r="C65" s="94"/>
      <c r="D65" s="95"/>
    </row>
    <row r="66" customFormat="false" ht="12.75" hidden="false" customHeight="false" outlineLevel="0" collapsed="false">
      <c r="A66" s="93" t="n">
        <v>25</v>
      </c>
      <c r="B66" s="94" t="s">
        <v>69</v>
      </c>
      <c r="C66" s="94" t="s">
        <v>108</v>
      </c>
      <c r="D66" s="95" t="n">
        <v>305</v>
      </c>
    </row>
    <row r="67" customFormat="false" ht="12.75" hidden="false" customHeight="false" outlineLevel="0" collapsed="false">
      <c r="A67" s="93"/>
      <c r="B67" s="94"/>
      <c r="C67" s="94"/>
      <c r="D67" s="95"/>
    </row>
    <row r="68" customFormat="false" ht="12.75" hidden="false" customHeight="false" outlineLevel="0" collapsed="false">
      <c r="A68" s="93"/>
      <c r="B68" s="94"/>
      <c r="C68" s="94"/>
      <c r="D68" s="95"/>
    </row>
    <row r="69" customFormat="false" ht="12.75" hidden="false" customHeight="false" outlineLevel="0" collapsed="false">
      <c r="A69" s="93" t="n">
        <v>27</v>
      </c>
      <c r="B69" s="94" t="s">
        <v>69</v>
      </c>
      <c r="C69" s="94" t="s">
        <v>109</v>
      </c>
      <c r="D69" s="95" t="n">
        <v>122</v>
      </c>
    </row>
    <row r="70" customFormat="false" ht="12.75" hidden="false" customHeight="false" outlineLevel="0" collapsed="false">
      <c r="A70" s="90"/>
      <c r="B70" s="91" t="s">
        <v>69</v>
      </c>
      <c r="C70" s="91" t="s">
        <v>110</v>
      </c>
      <c r="D70" s="92" t="n">
        <v>122</v>
      </c>
    </row>
    <row r="71" customFormat="false" ht="12.75" hidden="false" customHeight="false" outlineLevel="0" collapsed="false">
      <c r="A71" s="90"/>
      <c r="B71" s="91"/>
      <c r="C71" s="91"/>
      <c r="D71" s="92"/>
    </row>
    <row r="72" customFormat="false" ht="12.75" hidden="false" customHeight="false" outlineLevel="0" collapsed="false">
      <c r="A72" s="90" t="n">
        <v>28</v>
      </c>
      <c r="B72" s="91" t="s">
        <v>69</v>
      </c>
      <c r="C72" s="91" t="s">
        <v>111</v>
      </c>
      <c r="D72" s="92" t="n">
        <v>550</v>
      </c>
    </row>
    <row r="73" customFormat="false" ht="12.75" hidden="false" customHeight="false" outlineLevel="0" collapsed="false">
      <c r="A73" s="90"/>
      <c r="B73" s="91"/>
      <c r="C73" s="91"/>
      <c r="D73" s="92"/>
    </row>
    <row r="74" customFormat="false" ht="12.75" hidden="false" customHeight="false" outlineLevel="0" collapsed="false">
      <c r="A74" s="90" t="n">
        <v>30</v>
      </c>
      <c r="B74" s="91" t="s">
        <v>69</v>
      </c>
      <c r="C74" s="91" t="s">
        <v>112</v>
      </c>
      <c r="D74" s="92" t="n">
        <v>282</v>
      </c>
    </row>
    <row r="75" customFormat="false" ht="12.75" hidden="false" customHeight="false" outlineLevel="0" collapsed="false">
      <c r="A75" s="90"/>
      <c r="B75" s="91"/>
      <c r="C75" s="91"/>
      <c r="D75" s="92"/>
    </row>
    <row r="76" customFormat="false" ht="12.75" hidden="false" customHeight="false" outlineLevel="0" collapsed="false">
      <c r="A76" s="90" t="n">
        <v>31</v>
      </c>
      <c r="B76" s="91" t="s">
        <v>67</v>
      </c>
      <c r="C76" s="91" t="s">
        <v>113</v>
      </c>
      <c r="D76" s="92" t="n">
        <v>25</v>
      </c>
    </row>
    <row r="77" customFormat="false" ht="12.75" hidden="false" customHeight="false" outlineLevel="0" collapsed="false">
      <c r="A77" s="90"/>
      <c r="B77" s="91"/>
      <c r="C77" s="91"/>
      <c r="D77" s="92"/>
    </row>
    <row r="78" customFormat="false" ht="12.75" hidden="false" customHeight="false" outlineLevel="0" collapsed="false">
      <c r="A78" s="90" t="n">
        <v>32</v>
      </c>
      <c r="B78" s="91" t="s">
        <v>69</v>
      </c>
      <c r="C78" s="91" t="s">
        <v>114</v>
      </c>
      <c r="D78" s="92" t="n">
        <v>50</v>
      </c>
    </row>
    <row r="79" customFormat="false" ht="12.75" hidden="false" customHeight="false" outlineLevel="0" collapsed="false">
      <c r="A79" s="90"/>
      <c r="B79" s="91" t="s">
        <v>69</v>
      </c>
      <c r="C79" s="91" t="s">
        <v>115</v>
      </c>
      <c r="D79" s="92" t="n">
        <v>138</v>
      </c>
    </row>
    <row r="80" customFormat="false" ht="12.75" hidden="false" customHeight="false" outlineLevel="0" collapsed="false">
      <c r="A80" s="90"/>
      <c r="B80" s="91"/>
      <c r="C80" s="91"/>
      <c r="D80" s="92"/>
    </row>
    <row r="81" customFormat="false" ht="12.75" hidden="false" customHeight="false" outlineLevel="0" collapsed="false">
      <c r="A81" s="90" t="n">
        <v>33</v>
      </c>
      <c r="B81" s="91" t="s">
        <v>69</v>
      </c>
      <c r="C81" s="91" t="s">
        <v>116</v>
      </c>
      <c r="D81" s="92" t="n">
        <v>117</v>
      </c>
    </row>
    <row r="82" customFormat="false" ht="12.75" hidden="false" customHeight="false" outlineLevel="0" collapsed="false">
      <c r="A82" s="90"/>
      <c r="B82" s="91"/>
      <c r="C82" s="91"/>
      <c r="D82" s="92"/>
    </row>
    <row r="83" customFormat="false" ht="12.75" hidden="false" customHeight="false" outlineLevel="0" collapsed="false">
      <c r="A83" s="90" t="n">
        <v>34</v>
      </c>
      <c r="B83" s="91" t="s">
        <v>67</v>
      </c>
      <c r="C83" s="91" t="s">
        <v>117</v>
      </c>
      <c r="D83" s="92" t="n">
        <v>83</v>
      </c>
    </row>
    <row r="84" customFormat="false" ht="12.75" hidden="false" customHeight="false" outlineLevel="0" collapsed="false">
      <c r="A84" s="90"/>
      <c r="B84" s="91" t="s">
        <v>69</v>
      </c>
      <c r="C84" s="91" t="s">
        <v>118</v>
      </c>
      <c r="D84" s="92" t="n">
        <v>288</v>
      </c>
    </row>
    <row r="85" customFormat="false" ht="12.75" hidden="false" customHeight="false" outlineLevel="0" collapsed="false">
      <c r="A85" s="90"/>
      <c r="B85" s="91"/>
      <c r="C85" s="91"/>
      <c r="D85" s="92"/>
    </row>
    <row r="86" customFormat="false" ht="12.75" hidden="false" customHeight="false" outlineLevel="0" collapsed="false">
      <c r="A86" s="90" t="n">
        <v>35</v>
      </c>
      <c r="B86" s="91" t="s">
        <v>69</v>
      </c>
      <c r="C86" s="91" t="s">
        <v>119</v>
      </c>
      <c r="D86" s="92" t="n">
        <v>173</v>
      </c>
    </row>
    <row r="87" customFormat="false" ht="12.75" hidden="false" customHeight="false" outlineLevel="0" collapsed="false">
      <c r="A87" s="90"/>
      <c r="B87" s="91"/>
      <c r="C87" s="91"/>
      <c r="D87" s="92"/>
    </row>
    <row r="88" customFormat="false" ht="12.75" hidden="false" customHeight="false" outlineLevel="0" collapsed="false">
      <c r="A88" s="90" t="n">
        <v>36</v>
      </c>
      <c r="B88" s="91" t="s">
        <v>67</v>
      </c>
      <c r="C88" s="91" t="s">
        <v>120</v>
      </c>
      <c r="D88" s="92" t="n">
        <v>35</v>
      </c>
    </row>
    <row r="89" customFormat="false" ht="12.75" hidden="false" customHeight="false" outlineLevel="0" collapsed="false">
      <c r="A89" s="90"/>
      <c r="B89" s="91" t="s">
        <v>69</v>
      </c>
      <c r="C89" s="91" t="s">
        <v>121</v>
      </c>
      <c r="D89" s="92" t="n">
        <v>228</v>
      </c>
    </row>
    <row r="90" customFormat="false" ht="12.75" hidden="false" customHeight="false" outlineLevel="0" collapsed="false">
      <c r="A90" s="90"/>
      <c r="B90" s="91"/>
      <c r="C90" s="91"/>
      <c r="D90" s="92"/>
    </row>
    <row r="91" customFormat="false" ht="12.75" hidden="false" customHeight="false" outlineLevel="0" collapsed="false">
      <c r="A91" s="90" t="n">
        <v>37</v>
      </c>
      <c r="B91" s="91" t="s">
        <v>69</v>
      </c>
      <c r="C91" s="91" t="s">
        <v>122</v>
      </c>
      <c r="D91" s="92" t="n">
        <v>388</v>
      </c>
    </row>
    <row r="92" customFormat="false" ht="12.75" hidden="false" customHeight="false" outlineLevel="0" collapsed="false">
      <c r="A92" s="90"/>
      <c r="B92" s="91"/>
      <c r="C92" s="91"/>
      <c r="D92" s="92"/>
    </row>
    <row r="93" customFormat="false" ht="12.75" hidden="false" customHeight="false" outlineLevel="0" collapsed="false">
      <c r="A93" s="96"/>
      <c r="B93" s="91"/>
      <c r="C93" s="91"/>
      <c r="D93" s="92"/>
    </row>
    <row r="94" customFormat="false" ht="12.75" hidden="false" customHeight="false" outlineLevel="0" collapsed="false">
      <c r="A94" s="90" t="n">
        <v>39</v>
      </c>
      <c r="B94" s="91" t="s">
        <v>69</v>
      </c>
      <c r="C94" s="91" t="s">
        <v>123</v>
      </c>
      <c r="D94" s="92" t="n">
        <v>411</v>
      </c>
    </row>
    <row r="95" customFormat="false" ht="12.75" hidden="false" customHeight="false" outlineLevel="0" collapsed="false">
      <c r="A95" s="90"/>
      <c r="B95" s="91"/>
      <c r="C95" s="91"/>
      <c r="D95" s="92"/>
    </row>
    <row r="96" customFormat="false" ht="12.75" hidden="false" customHeight="false" outlineLevel="0" collapsed="false">
      <c r="A96" s="90" t="n">
        <v>40</v>
      </c>
      <c r="B96" s="91" t="s">
        <v>69</v>
      </c>
      <c r="C96" s="91" t="s">
        <v>124</v>
      </c>
      <c r="D96" s="92" t="n">
        <v>393</v>
      </c>
    </row>
    <row r="97" customFormat="false" ht="12.75" hidden="false" customHeight="false" outlineLevel="0" collapsed="false">
      <c r="A97" s="90"/>
      <c r="B97" s="91"/>
      <c r="C97" s="91"/>
      <c r="D97" s="92"/>
    </row>
    <row r="98" customFormat="false" ht="12.75" hidden="false" customHeight="false" outlineLevel="0" collapsed="false">
      <c r="A98" s="90" t="n">
        <v>41</v>
      </c>
      <c r="B98" s="91" t="s">
        <v>69</v>
      </c>
      <c r="C98" s="91" t="s">
        <v>61</v>
      </c>
      <c r="D98" s="92" t="n">
        <v>344</v>
      </c>
    </row>
    <row r="99" customFormat="false" ht="12.75" hidden="false" customHeight="false" outlineLevel="0" collapsed="false">
      <c r="A99" s="90"/>
      <c r="B99" s="91"/>
      <c r="C99" s="91"/>
      <c r="D99" s="92"/>
    </row>
    <row r="100" customFormat="false" ht="12.75" hidden="false" customHeight="false" outlineLevel="0" collapsed="false">
      <c r="A100" s="90" t="n">
        <v>42</v>
      </c>
      <c r="B100" s="91" t="s">
        <v>69</v>
      </c>
      <c r="C100" s="91" t="s">
        <v>125</v>
      </c>
      <c r="D100" s="92" t="n">
        <v>257</v>
      </c>
    </row>
    <row r="101" customFormat="false" ht="12.75" hidden="false" customHeight="false" outlineLevel="0" collapsed="false">
      <c r="A101" s="90"/>
      <c r="B101" s="91"/>
      <c r="C101" s="91"/>
      <c r="D101" s="92"/>
    </row>
    <row r="102" customFormat="false" ht="12.75" hidden="false" customHeight="false" outlineLevel="0" collapsed="false">
      <c r="A102" s="90" t="n">
        <v>43</v>
      </c>
      <c r="B102" s="91" t="s">
        <v>69</v>
      </c>
      <c r="C102" s="91" t="s">
        <v>126</v>
      </c>
      <c r="D102" s="92" t="n">
        <v>292</v>
      </c>
    </row>
    <row r="103" customFormat="false" ht="12.75" hidden="false" customHeight="false" outlineLevel="0" collapsed="false">
      <c r="A103" s="90"/>
      <c r="B103" s="91"/>
      <c r="C103" s="91"/>
      <c r="D103" s="92"/>
    </row>
    <row r="104" customFormat="false" ht="12.75" hidden="false" customHeight="false" outlineLevel="0" collapsed="false">
      <c r="A104" s="90" t="n">
        <v>44</v>
      </c>
      <c r="B104" s="91" t="s">
        <v>69</v>
      </c>
      <c r="C104" s="91" t="s">
        <v>127</v>
      </c>
      <c r="D104" s="92" t="n">
        <v>271</v>
      </c>
    </row>
    <row r="105" customFormat="false" ht="12.75" hidden="false" customHeight="false" outlineLevel="0" collapsed="false">
      <c r="A105" s="90"/>
      <c r="B105" s="91"/>
      <c r="C105" s="91"/>
      <c r="D105" s="92"/>
    </row>
    <row r="106" customFormat="false" ht="12.75" hidden="false" customHeight="false" outlineLevel="0" collapsed="false">
      <c r="A106" s="90" t="n">
        <v>45</v>
      </c>
      <c r="B106" s="91" t="s">
        <v>67</v>
      </c>
      <c r="C106" s="91" t="s">
        <v>128</v>
      </c>
      <c r="D106" s="92" t="n">
        <v>132</v>
      </c>
    </row>
    <row r="107" customFormat="false" ht="12.75" hidden="false" customHeight="false" outlineLevel="0" collapsed="false">
      <c r="A107" s="90"/>
      <c r="B107" s="91" t="s">
        <v>69</v>
      </c>
      <c r="C107" s="91" t="s">
        <v>129</v>
      </c>
      <c r="D107" s="92" t="n">
        <v>122</v>
      </c>
    </row>
    <row r="108" customFormat="false" ht="12.75" hidden="false" customHeight="false" outlineLevel="0" collapsed="false">
      <c r="A108" s="90"/>
      <c r="B108" s="91" t="s">
        <v>69</v>
      </c>
      <c r="C108" s="91" t="s">
        <v>130</v>
      </c>
      <c r="D108" s="92" t="n">
        <v>124</v>
      </c>
    </row>
    <row r="109" customFormat="false" ht="12.75" hidden="false" customHeight="false" outlineLevel="0" collapsed="false">
      <c r="A109" s="90"/>
      <c r="B109" s="91"/>
      <c r="C109" s="91"/>
      <c r="D109" s="92"/>
    </row>
    <row r="110" customFormat="false" ht="12.75" hidden="false" customHeight="false" outlineLevel="0" collapsed="false">
      <c r="A110" s="90" t="n">
        <v>46</v>
      </c>
      <c r="B110" s="91" t="s">
        <v>69</v>
      </c>
      <c r="C110" s="91" t="s">
        <v>131</v>
      </c>
      <c r="D110" s="92" t="n">
        <v>323</v>
      </c>
    </row>
    <row r="111" customFormat="false" ht="12.75" hidden="false" customHeight="false" outlineLevel="0" collapsed="false">
      <c r="A111" s="90"/>
      <c r="B111" s="91"/>
      <c r="C111" s="91"/>
      <c r="D111" s="92"/>
    </row>
    <row r="112" customFormat="false" ht="12.75" hidden="false" customHeight="false" outlineLevel="0" collapsed="false">
      <c r="A112" s="90" t="n">
        <v>47</v>
      </c>
      <c r="B112" s="91" t="s">
        <v>69</v>
      </c>
      <c r="C112" s="91" t="s">
        <v>132</v>
      </c>
      <c r="D112" s="92" t="n">
        <v>388</v>
      </c>
    </row>
    <row r="113" customFormat="false" ht="12.75" hidden="false" customHeight="false" outlineLevel="0" collapsed="false">
      <c r="A113" s="90"/>
      <c r="B113" s="91"/>
      <c r="C113" s="91"/>
      <c r="D113" s="92"/>
    </row>
    <row r="114" customFormat="false" ht="12.75" hidden="false" customHeight="false" outlineLevel="0" collapsed="false">
      <c r="A114" s="90" t="n">
        <v>49</v>
      </c>
      <c r="B114" s="91" t="s">
        <v>69</v>
      </c>
      <c r="C114" s="91" t="s">
        <v>133</v>
      </c>
      <c r="D114" s="92" t="n">
        <v>141</v>
      </c>
    </row>
    <row r="115" customFormat="false" ht="12.75" hidden="false" customHeight="false" outlineLevel="0" collapsed="false">
      <c r="A115" s="90"/>
      <c r="B115" s="91"/>
      <c r="C115" s="91"/>
      <c r="D115" s="92"/>
    </row>
    <row r="116" customFormat="false" ht="12.75" hidden="false" customHeight="false" outlineLevel="0" collapsed="false">
      <c r="A116" s="90" t="n">
        <v>50</v>
      </c>
      <c r="B116" s="91" t="s">
        <v>67</v>
      </c>
      <c r="C116" s="91" t="s">
        <v>134</v>
      </c>
      <c r="D116" s="92" t="n">
        <v>71</v>
      </c>
    </row>
    <row r="117" customFormat="false" ht="12.75" hidden="false" customHeight="false" outlineLevel="0" collapsed="false">
      <c r="A117" s="90"/>
      <c r="B117" s="91" t="s">
        <v>69</v>
      </c>
      <c r="C117" s="91" t="s">
        <v>135</v>
      </c>
      <c r="D117" s="92" t="n">
        <v>117</v>
      </c>
    </row>
    <row r="118" customFormat="false" ht="12.75" hidden="false" customHeight="false" outlineLevel="0" collapsed="false">
      <c r="A118" s="90"/>
      <c r="B118" s="91"/>
      <c r="C118" s="91"/>
      <c r="D118" s="92"/>
    </row>
    <row r="119" customFormat="false" ht="12.75" hidden="false" customHeight="false" outlineLevel="0" collapsed="false">
      <c r="A119" s="90" t="n">
        <v>51</v>
      </c>
      <c r="B119" s="91" t="s">
        <v>67</v>
      </c>
      <c r="C119" s="91" t="s">
        <v>136</v>
      </c>
      <c r="D119" s="92" t="n">
        <v>93</v>
      </c>
    </row>
    <row r="120" customFormat="false" ht="12.75" hidden="false" customHeight="false" outlineLevel="0" collapsed="false">
      <c r="A120" s="90"/>
      <c r="B120" s="91" t="s">
        <v>69</v>
      </c>
      <c r="C120" s="91" t="s">
        <v>137</v>
      </c>
      <c r="D120" s="92" t="n">
        <v>217</v>
      </c>
    </row>
    <row r="121" customFormat="false" ht="12.75" hidden="false" customHeight="false" outlineLevel="0" collapsed="false">
      <c r="A121" s="90"/>
      <c r="B121" s="91"/>
      <c r="C121" s="91"/>
      <c r="D121" s="92"/>
    </row>
    <row r="122" customFormat="false" ht="12.75" hidden="false" customHeight="false" outlineLevel="0" collapsed="false">
      <c r="A122" s="90" t="n">
        <v>52</v>
      </c>
      <c r="B122" s="91" t="s">
        <v>67</v>
      </c>
      <c r="C122" s="91" t="s">
        <v>138</v>
      </c>
      <c r="D122" s="92" t="n">
        <v>75</v>
      </c>
    </row>
    <row r="123" customFormat="false" ht="12.75" hidden="false" customHeight="false" outlineLevel="0" collapsed="false">
      <c r="A123" s="90"/>
      <c r="B123" s="91" t="s">
        <v>69</v>
      </c>
      <c r="C123" s="91" t="s">
        <v>139</v>
      </c>
      <c r="D123" s="92" t="n">
        <v>131</v>
      </c>
    </row>
    <row r="124" customFormat="false" ht="12.75" hidden="false" customHeight="false" outlineLevel="0" collapsed="false">
      <c r="A124" s="90"/>
      <c r="B124" s="91"/>
      <c r="C124" s="91"/>
      <c r="D124" s="92"/>
    </row>
    <row r="125" customFormat="false" ht="12.75" hidden="false" customHeight="false" outlineLevel="0" collapsed="false">
      <c r="A125" s="90"/>
      <c r="B125" s="91"/>
      <c r="C125" s="91"/>
      <c r="D125" s="92"/>
    </row>
    <row r="126" customFormat="false" ht="12.75" hidden="false" customHeight="false" outlineLevel="0" collapsed="false">
      <c r="A126" s="90" t="n">
        <v>54</v>
      </c>
      <c r="B126" s="91" t="s">
        <v>67</v>
      </c>
      <c r="C126" s="91" t="s">
        <v>140</v>
      </c>
      <c r="D126" s="92" t="n">
        <v>80</v>
      </c>
    </row>
    <row r="127" customFormat="false" ht="12.75" hidden="false" customHeight="false" outlineLevel="0" collapsed="false">
      <c r="A127" s="90"/>
      <c r="B127" s="91" t="s">
        <v>69</v>
      </c>
      <c r="C127" s="91" t="s">
        <v>141</v>
      </c>
      <c r="D127" s="92" t="n">
        <v>83</v>
      </c>
    </row>
    <row r="128" customFormat="false" ht="12.75" hidden="false" customHeight="false" outlineLevel="0" collapsed="false">
      <c r="A128" s="90"/>
      <c r="B128" s="91" t="s">
        <v>69</v>
      </c>
      <c r="C128" s="91" t="s">
        <v>142</v>
      </c>
      <c r="D128" s="92" t="n">
        <v>58</v>
      </c>
    </row>
    <row r="129" customFormat="false" ht="12.75" hidden="false" customHeight="false" outlineLevel="0" collapsed="false">
      <c r="A129" s="90"/>
      <c r="B129" s="91"/>
      <c r="C129" s="91"/>
      <c r="D129" s="92"/>
    </row>
    <row r="130" customFormat="false" ht="12.75" hidden="false" customHeight="false" outlineLevel="0" collapsed="false">
      <c r="A130" s="90" t="n">
        <v>55</v>
      </c>
      <c r="B130" s="91" t="s">
        <v>67</v>
      </c>
      <c r="C130" s="91" t="s">
        <v>143</v>
      </c>
      <c r="D130" s="92" t="n">
        <v>85</v>
      </c>
    </row>
    <row r="131" customFormat="false" ht="12.75" hidden="false" customHeight="false" outlineLevel="0" collapsed="false">
      <c r="A131" s="90"/>
      <c r="B131" s="91" t="s">
        <v>69</v>
      </c>
      <c r="C131" s="91" t="s">
        <v>144</v>
      </c>
      <c r="D131" s="92" t="n">
        <v>88</v>
      </c>
    </row>
    <row r="132" customFormat="false" ht="12.75" hidden="false" customHeight="false" outlineLevel="0" collapsed="false">
      <c r="A132" s="90"/>
      <c r="B132" s="91"/>
      <c r="C132" s="91"/>
      <c r="D132" s="92"/>
    </row>
    <row r="133" customFormat="false" ht="12.75" hidden="false" customHeight="false" outlineLevel="0" collapsed="false">
      <c r="A133" s="90" t="n">
        <v>57</v>
      </c>
      <c r="B133" s="91" t="s">
        <v>69</v>
      </c>
      <c r="C133" s="91" t="s">
        <v>145</v>
      </c>
      <c r="D133" s="92" t="n">
        <v>128</v>
      </c>
    </row>
    <row r="134" customFormat="false" ht="12.75" hidden="false" customHeight="false" outlineLevel="0" collapsed="false">
      <c r="A134" s="90"/>
      <c r="B134" s="91"/>
      <c r="C134" s="91"/>
      <c r="D134" s="92"/>
    </row>
    <row r="135" customFormat="false" ht="12.75" hidden="false" customHeight="false" outlineLevel="0" collapsed="false">
      <c r="A135" s="90" t="n">
        <v>58</v>
      </c>
      <c r="B135" s="91" t="s">
        <v>69</v>
      </c>
      <c r="C135" s="91" t="s">
        <v>146</v>
      </c>
      <c r="D135" s="92" t="n">
        <v>134</v>
      </c>
    </row>
    <row r="136" customFormat="false" ht="12.75" hidden="false" customHeight="false" outlineLevel="0" collapsed="false">
      <c r="A136" s="90"/>
      <c r="B136" s="97"/>
      <c r="C136" s="97"/>
      <c r="D136" s="92"/>
    </row>
    <row r="137" customFormat="false" ht="12.75" hidden="false" customHeight="false" outlineLevel="0" collapsed="false">
      <c r="A137" s="90"/>
      <c r="B137" s="91"/>
      <c r="C137" s="91"/>
      <c r="D137" s="92"/>
    </row>
    <row r="138" customFormat="false" ht="12.75" hidden="false" customHeight="false" outlineLevel="0" collapsed="false">
      <c r="A138" s="90" t="n">
        <v>60</v>
      </c>
      <c r="B138" s="91" t="s">
        <v>67</v>
      </c>
      <c r="C138" s="91" t="s">
        <v>147</v>
      </c>
      <c r="D138" s="92" t="n">
        <v>74</v>
      </c>
    </row>
    <row r="139" customFormat="false" ht="12.75" hidden="false" customHeight="false" outlineLevel="0" collapsed="false">
      <c r="A139" s="90"/>
      <c r="B139" s="91" t="s">
        <v>69</v>
      </c>
      <c r="C139" s="91" t="s">
        <v>148</v>
      </c>
      <c r="D139" s="92" t="n">
        <v>64</v>
      </c>
    </row>
    <row r="140" customFormat="false" ht="12.75" hidden="false" customHeight="false" outlineLevel="0" collapsed="false">
      <c r="A140" s="90"/>
      <c r="B140" s="91"/>
      <c r="C140" s="91"/>
      <c r="D140" s="92"/>
    </row>
    <row r="141" customFormat="false" ht="12.75" hidden="false" customHeight="false" outlineLevel="0" collapsed="false">
      <c r="A141" s="90" t="n">
        <v>61</v>
      </c>
      <c r="B141" s="91" t="s">
        <v>69</v>
      </c>
      <c r="C141" s="91" t="s">
        <v>149</v>
      </c>
      <c r="D141" s="92" t="n">
        <v>421</v>
      </c>
    </row>
    <row r="142" customFormat="false" ht="12.75" hidden="false" customHeight="false" outlineLevel="0" collapsed="false">
      <c r="A142" s="90"/>
      <c r="B142" s="91"/>
      <c r="C142" s="91"/>
      <c r="D142" s="92"/>
    </row>
    <row r="143" customFormat="false" ht="12.75" hidden="false" customHeight="false" outlineLevel="0" collapsed="false">
      <c r="A143" s="90" t="n">
        <v>62</v>
      </c>
      <c r="B143" s="91" t="s">
        <v>67</v>
      </c>
      <c r="C143" s="91" t="s">
        <v>150</v>
      </c>
      <c r="D143" s="92" t="n">
        <v>73</v>
      </c>
    </row>
    <row r="144" customFormat="false" ht="12.75" hidden="false" customHeight="false" outlineLevel="0" collapsed="false">
      <c r="A144" s="90"/>
      <c r="B144" s="91" t="s">
        <v>69</v>
      </c>
      <c r="C144" s="91" t="s">
        <v>151</v>
      </c>
      <c r="D144" s="92" t="n">
        <v>147</v>
      </c>
    </row>
    <row r="145" customFormat="false" ht="12.75" hidden="false" customHeight="false" outlineLevel="0" collapsed="false">
      <c r="A145" s="90"/>
      <c r="B145" s="91"/>
      <c r="C145" s="91"/>
      <c r="D145" s="92"/>
    </row>
    <row r="146" customFormat="false" ht="12.75" hidden="false" customHeight="false" outlineLevel="0" collapsed="false">
      <c r="A146" s="90" t="n">
        <v>63</v>
      </c>
      <c r="B146" s="91" t="s">
        <v>69</v>
      </c>
      <c r="C146" s="91" t="s">
        <v>35</v>
      </c>
      <c r="D146" s="92" t="n">
        <v>376</v>
      </c>
    </row>
    <row r="147" customFormat="false" ht="12.75" hidden="false" customHeight="false" outlineLevel="0" collapsed="false">
      <c r="A147" s="90"/>
      <c r="B147" s="91"/>
      <c r="C147" s="91"/>
      <c r="D147" s="92"/>
    </row>
    <row r="148" customFormat="false" ht="12.75" hidden="false" customHeight="false" outlineLevel="0" collapsed="false">
      <c r="A148" s="90" t="n">
        <v>64</v>
      </c>
      <c r="B148" s="91" t="s">
        <v>69</v>
      </c>
      <c r="C148" s="91" t="s">
        <v>152</v>
      </c>
      <c r="D148" s="92" t="n">
        <v>222</v>
      </c>
    </row>
    <row r="149" customFormat="false" ht="12.75" hidden="false" customHeight="false" outlineLevel="0" collapsed="false">
      <c r="A149" s="90"/>
      <c r="B149" s="91"/>
      <c r="C149" s="91"/>
      <c r="D149" s="92"/>
    </row>
    <row r="150" customFormat="false" ht="12.75" hidden="false" customHeight="false" outlineLevel="0" collapsed="false">
      <c r="A150" s="90" t="n">
        <v>65</v>
      </c>
      <c r="B150" s="91" t="s">
        <v>69</v>
      </c>
      <c r="C150" s="91" t="s">
        <v>33</v>
      </c>
      <c r="D150" s="92" t="n">
        <v>241</v>
      </c>
    </row>
    <row r="151" customFormat="false" ht="12.75" hidden="false" customHeight="false" outlineLevel="0" collapsed="false">
      <c r="A151" s="90"/>
      <c r="B151" s="91"/>
      <c r="C151" s="91"/>
      <c r="D151" s="92"/>
    </row>
    <row r="152" customFormat="false" ht="12.75" hidden="false" customHeight="false" outlineLevel="0" collapsed="false">
      <c r="A152" s="90" t="n">
        <v>66</v>
      </c>
      <c r="B152" s="91" t="s">
        <v>69</v>
      </c>
      <c r="C152" s="91" t="s">
        <v>153</v>
      </c>
      <c r="D152" s="92" t="n">
        <v>270</v>
      </c>
    </row>
    <row r="153" customFormat="false" ht="12.75" hidden="false" customHeight="false" outlineLevel="0" collapsed="false">
      <c r="A153" s="90"/>
      <c r="B153" s="91"/>
      <c r="C153" s="91"/>
      <c r="D153" s="92"/>
    </row>
    <row r="154" customFormat="false" ht="12.75" hidden="false" customHeight="false" outlineLevel="0" collapsed="false">
      <c r="A154" s="90" t="n">
        <v>68</v>
      </c>
      <c r="B154" s="91" t="s">
        <v>67</v>
      </c>
      <c r="C154" s="91" t="s">
        <v>154</v>
      </c>
      <c r="D154" s="92" t="n">
        <v>57</v>
      </c>
    </row>
    <row r="155" customFormat="false" ht="12.75" hidden="false" customHeight="false" outlineLevel="0" collapsed="false">
      <c r="A155" s="90"/>
      <c r="B155" s="91" t="s">
        <v>69</v>
      </c>
      <c r="C155" s="91" t="s">
        <v>155</v>
      </c>
      <c r="D155" s="92" t="n">
        <v>159</v>
      </c>
    </row>
    <row r="156" customFormat="false" ht="12.75" hidden="false" customHeight="false" outlineLevel="0" collapsed="false">
      <c r="A156" s="90"/>
      <c r="B156" s="91"/>
      <c r="C156" s="91"/>
      <c r="D156" s="92"/>
    </row>
    <row r="157" customFormat="false" ht="12.75" hidden="false" customHeight="false" outlineLevel="0" collapsed="false">
      <c r="A157" s="90" t="n">
        <v>69</v>
      </c>
      <c r="B157" s="91" t="s">
        <v>69</v>
      </c>
      <c r="C157" s="91" t="s">
        <v>156</v>
      </c>
      <c r="D157" s="92" t="n">
        <v>235</v>
      </c>
    </row>
    <row r="158" customFormat="false" ht="12.75" hidden="false" customHeight="false" outlineLevel="0" collapsed="false">
      <c r="A158" s="90"/>
      <c r="B158" s="91"/>
      <c r="C158" s="91"/>
      <c r="D158" s="92"/>
    </row>
    <row r="159" customFormat="false" ht="12.75" hidden="false" customHeight="false" outlineLevel="0" collapsed="false">
      <c r="A159" s="93" t="n">
        <v>70</v>
      </c>
      <c r="B159" s="94" t="s">
        <v>69</v>
      </c>
      <c r="C159" s="91" t="s">
        <v>157</v>
      </c>
      <c r="D159" s="95" t="n">
        <v>89</v>
      </c>
    </row>
    <row r="160" customFormat="false" ht="12.75" hidden="false" customHeight="false" outlineLevel="0" collapsed="false">
      <c r="A160" s="98"/>
      <c r="B160" s="99" t="s">
        <v>69</v>
      </c>
      <c r="C160" s="100" t="s">
        <v>158</v>
      </c>
      <c r="D160" s="101" t="n">
        <v>55</v>
      </c>
    </row>
  </sheetData>
  <mergeCells count="2">
    <mergeCell ref="A1:D1"/>
    <mergeCell ref="A3:D3"/>
  </mergeCells>
  <printOptions headings="false" gridLines="false" gridLinesSet="true" horizontalCentered="true" verticalCentered="false"/>
  <pageMargins left="0.5" right="0.5" top="1.5" bottom="0.5" header="1" footer="0.511811023622047"/>
  <pageSetup paperSize="5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KOOTENAI COUNTY RESULTS
PRIMARY ELECTION     MAY 19, 2020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15.1"/>
    <col collapsed="false" customWidth="true" hidden="false" outlineLevel="0" max="3" min="3" style="2" width="13.49"/>
    <col collapsed="false" customWidth="true" hidden="false" outlineLevel="0" max="4" min="4" style="2" width="20.39"/>
    <col collapsed="false" customWidth="true" hidden="false" outlineLevel="0" max="5" min="5" style="2" width="8.8"/>
    <col collapsed="false" customWidth="true" hidden="false" outlineLevel="0" max="6" min="6" style="102" width="8.5"/>
    <col collapsed="false" customWidth="true" hidden="false" outlineLevel="0" max="7" min="7" style="3" width="8.8"/>
    <col collapsed="false" customWidth="true" hidden="false" outlineLevel="0" max="8" min="8" style="3" width="9.53"/>
    <col collapsed="false" customWidth="false" hidden="false" outlineLevel="0" max="257" min="9" style="3" width="9.38"/>
  </cols>
  <sheetData>
    <row r="1" customFormat="false" ht="12.75" hidden="false" customHeight="false" outlineLevel="0" collapsed="false">
      <c r="A1" s="4"/>
      <c r="B1" s="58" t="s">
        <v>159</v>
      </c>
      <c r="C1" s="58"/>
      <c r="D1" s="103" t="s">
        <v>160</v>
      </c>
      <c r="E1" s="104"/>
      <c r="F1" s="104"/>
      <c r="G1" s="104"/>
    </row>
    <row r="2" s="9" customFormat="true" ht="12.75" hidden="false" customHeight="false" outlineLevel="0" collapsed="false">
      <c r="A2" s="6"/>
      <c r="B2" s="105" t="s">
        <v>161</v>
      </c>
      <c r="C2" s="105"/>
      <c r="D2" s="106" t="s">
        <v>162</v>
      </c>
      <c r="E2" s="8" t="s">
        <v>163</v>
      </c>
      <c r="F2" s="8"/>
      <c r="G2" s="8"/>
    </row>
    <row r="3" s="9" customFormat="true" ht="12.75" hidden="false" customHeight="false" outlineLevel="0" collapsed="false">
      <c r="A3" s="10"/>
      <c r="B3" s="107" t="s">
        <v>164</v>
      </c>
      <c r="C3" s="107" t="s">
        <v>164</v>
      </c>
      <c r="D3" s="107" t="s">
        <v>164</v>
      </c>
      <c r="E3" s="8" t="s">
        <v>165</v>
      </c>
      <c r="F3" s="8"/>
      <c r="G3" s="8"/>
    </row>
    <row r="4" customFormat="false" ht="12.75" hidden="false" customHeight="false" outlineLevel="0" collapsed="false">
      <c r="A4" s="13"/>
      <c r="B4" s="108" t="s">
        <v>166</v>
      </c>
      <c r="C4" s="108" t="s">
        <v>167</v>
      </c>
      <c r="D4" s="108" t="s">
        <v>168</v>
      </c>
      <c r="E4" s="109"/>
      <c r="F4" s="109"/>
      <c r="G4" s="109"/>
    </row>
    <row r="5" s="17" customFormat="true" ht="105.75" hidden="false" customHeight="true" outlineLevel="0" collapsed="false">
      <c r="A5" s="15" t="s">
        <v>6</v>
      </c>
      <c r="B5" s="16" t="s">
        <v>166</v>
      </c>
      <c r="C5" s="16" t="s">
        <v>167</v>
      </c>
      <c r="D5" s="16" t="s">
        <v>168</v>
      </c>
      <c r="E5" s="16" t="s">
        <v>169</v>
      </c>
      <c r="F5" s="16" t="s">
        <v>170</v>
      </c>
      <c r="G5" s="110" t="s">
        <v>171</v>
      </c>
    </row>
    <row r="6" s="21" customFormat="true" ht="13.5" hidden="false" customHeight="false" outlineLevel="0" collapsed="false">
      <c r="A6" s="18"/>
      <c r="B6" s="19"/>
      <c r="C6" s="19"/>
      <c r="D6" s="19"/>
      <c r="E6" s="19"/>
      <c r="F6" s="111"/>
      <c r="G6" s="20"/>
    </row>
    <row r="7" s="21" customFormat="true" ht="12.75" hidden="false" customHeight="false" outlineLevel="0" collapsed="false">
      <c r="A7" s="22" t="n">
        <v>1</v>
      </c>
      <c r="B7" s="66" t="n">
        <v>357</v>
      </c>
      <c r="C7" s="66" t="n">
        <v>359</v>
      </c>
      <c r="D7" s="60" t="n">
        <v>359</v>
      </c>
      <c r="E7" s="112" t="n">
        <v>1453</v>
      </c>
      <c r="F7" s="113" t="n">
        <v>436</v>
      </c>
      <c r="G7" s="114" t="n">
        <f aca="false">IF(F7&lt;&gt;0,F7/E7,"")</f>
        <v>0.30006882312457</v>
      </c>
    </row>
    <row r="8" s="21" customFormat="true" ht="12.75" hidden="false" customHeight="false" outlineLevel="0" collapsed="false">
      <c r="A8" s="28" t="n">
        <v>2</v>
      </c>
      <c r="B8" s="59" t="n">
        <v>537</v>
      </c>
      <c r="C8" s="59" t="n">
        <v>532</v>
      </c>
      <c r="D8" s="61" t="n">
        <v>543</v>
      </c>
      <c r="E8" s="115" t="n">
        <v>1585</v>
      </c>
      <c r="F8" s="116" t="n">
        <v>701</v>
      </c>
      <c r="G8" s="114" t="n">
        <f aca="false">IF(F8&lt;&gt;0,F8/E8,"")</f>
        <v>0.442271293375394</v>
      </c>
    </row>
    <row r="9" s="21" customFormat="true" ht="12.75" hidden="false" customHeight="false" outlineLevel="0" collapsed="false">
      <c r="A9" s="28" t="n">
        <v>3</v>
      </c>
      <c r="B9" s="59" t="n">
        <v>483</v>
      </c>
      <c r="C9" s="59" t="n">
        <v>487</v>
      </c>
      <c r="D9" s="61" t="n">
        <v>486</v>
      </c>
      <c r="E9" s="115" t="n">
        <v>1624</v>
      </c>
      <c r="F9" s="116" t="n">
        <v>642</v>
      </c>
      <c r="G9" s="114" t="n">
        <f aca="false">IF(F9&lt;&gt;0,F9/E9,"")</f>
        <v>0.395320197044335</v>
      </c>
    </row>
    <row r="10" s="21" customFormat="true" ht="12.75" hidden="false" customHeight="false" outlineLevel="0" collapsed="false">
      <c r="A10" s="28" t="n">
        <v>4</v>
      </c>
      <c r="B10" s="59" t="n">
        <v>396</v>
      </c>
      <c r="C10" s="59" t="n">
        <v>395</v>
      </c>
      <c r="D10" s="61" t="n">
        <v>395</v>
      </c>
      <c r="E10" s="115" t="n">
        <v>1138</v>
      </c>
      <c r="F10" s="116" t="n">
        <v>529</v>
      </c>
      <c r="G10" s="114" t="n">
        <f aca="false">IF(F10&lt;&gt;0,F10/E10,"")</f>
        <v>0.464850615114236</v>
      </c>
    </row>
    <row r="11" s="21" customFormat="true" ht="12.75" hidden="false" customHeight="false" outlineLevel="0" collapsed="false">
      <c r="A11" s="28" t="n">
        <v>5</v>
      </c>
      <c r="B11" s="59" t="n">
        <v>522</v>
      </c>
      <c r="C11" s="59" t="n">
        <v>517</v>
      </c>
      <c r="D11" s="61" t="n">
        <v>529</v>
      </c>
      <c r="E11" s="115" t="n">
        <v>1839</v>
      </c>
      <c r="F11" s="116" t="n">
        <v>673</v>
      </c>
      <c r="G11" s="114" t="n">
        <f aca="false">IF(F11&lt;&gt;0,F11/E11,"")</f>
        <v>0.365959760739532</v>
      </c>
    </row>
    <row r="12" s="21" customFormat="true" ht="12.75" hidden="false" customHeight="false" outlineLevel="0" collapsed="false">
      <c r="A12" s="28" t="n">
        <v>6</v>
      </c>
      <c r="B12" s="59" t="n">
        <v>681</v>
      </c>
      <c r="C12" s="59" t="n">
        <v>673</v>
      </c>
      <c r="D12" s="61" t="n">
        <v>680</v>
      </c>
      <c r="E12" s="115" t="n">
        <v>2089</v>
      </c>
      <c r="F12" s="116" t="n">
        <v>872</v>
      </c>
      <c r="G12" s="114" t="n">
        <f aca="false">IF(F12&lt;&gt;0,F12/E12,"")</f>
        <v>0.417424605074198</v>
      </c>
    </row>
    <row r="13" s="21" customFormat="true" ht="12.75" hidden="false" customHeight="false" outlineLevel="0" collapsed="false">
      <c r="A13" s="28" t="n">
        <v>7</v>
      </c>
      <c r="B13" s="59" t="n">
        <v>544</v>
      </c>
      <c r="C13" s="59" t="n">
        <v>544</v>
      </c>
      <c r="D13" s="61" t="n">
        <v>557</v>
      </c>
      <c r="E13" s="115" t="n">
        <v>2025</v>
      </c>
      <c r="F13" s="116" t="n">
        <v>755</v>
      </c>
      <c r="G13" s="114" t="n">
        <f aca="false">IF(F13&lt;&gt;0,F13/E13,"")</f>
        <v>0.37283950617284</v>
      </c>
    </row>
    <row r="14" s="21" customFormat="true" ht="12.75" hidden="false" customHeight="false" outlineLevel="0" collapsed="false">
      <c r="A14" s="28" t="n">
        <v>8</v>
      </c>
      <c r="B14" s="59" t="n">
        <v>775</v>
      </c>
      <c r="C14" s="59" t="n">
        <v>766</v>
      </c>
      <c r="D14" s="61" t="n">
        <v>775</v>
      </c>
      <c r="E14" s="115" t="n">
        <v>2650</v>
      </c>
      <c r="F14" s="116" t="n">
        <v>975</v>
      </c>
      <c r="G14" s="114" t="n">
        <f aca="false">IF(F14&lt;&gt;0,F14/E14,"")</f>
        <v>0.367924528301887</v>
      </c>
    </row>
    <row r="15" s="21" customFormat="true" ht="12.75" hidden="false" customHeight="false" outlineLevel="0" collapsed="false">
      <c r="A15" s="28" t="n">
        <v>9</v>
      </c>
      <c r="B15" s="59" t="n">
        <v>675</v>
      </c>
      <c r="C15" s="59" t="n">
        <v>672</v>
      </c>
      <c r="D15" s="61" t="n">
        <v>682</v>
      </c>
      <c r="E15" s="115" t="n">
        <v>1961</v>
      </c>
      <c r="F15" s="116" t="n">
        <v>829</v>
      </c>
      <c r="G15" s="114" t="n">
        <f aca="false">IF(F15&lt;&gt;0,F15/E15,"")</f>
        <v>0.422743498215196</v>
      </c>
    </row>
    <row r="16" s="21" customFormat="true" ht="12.75" hidden="false" customHeight="false" outlineLevel="0" collapsed="false">
      <c r="A16" s="34" t="n">
        <v>10</v>
      </c>
      <c r="B16" s="59" t="n">
        <v>277</v>
      </c>
      <c r="C16" s="59" t="n">
        <v>269</v>
      </c>
      <c r="D16" s="61" t="n">
        <v>280</v>
      </c>
      <c r="E16" s="115" t="n">
        <v>1197</v>
      </c>
      <c r="F16" s="116" t="n">
        <v>324</v>
      </c>
      <c r="G16" s="114" t="n">
        <f aca="false">IF(F16&lt;&gt;0,F16/E16,"")</f>
        <v>0.270676691729323</v>
      </c>
    </row>
    <row r="17" s="21" customFormat="true" ht="12.75" hidden="false" customHeight="false" outlineLevel="0" collapsed="false">
      <c r="A17" s="34" t="n">
        <v>11</v>
      </c>
      <c r="B17" s="59" t="n">
        <v>296</v>
      </c>
      <c r="C17" s="59" t="n">
        <v>291</v>
      </c>
      <c r="D17" s="61" t="n">
        <v>297</v>
      </c>
      <c r="E17" s="115" t="n">
        <v>1221</v>
      </c>
      <c r="F17" s="116" t="n">
        <v>358</v>
      </c>
      <c r="G17" s="114" t="n">
        <f aca="false">IF(F17&lt;&gt;0,F17/E17,"")</f>
        <v>0.293202293202293</v>
      </c>
    </row>
    <row r="18" s="21" customFormat="true" ht="12.75" hidden="false" customHeight="false" outlineLevel="0" collapsed="false">
      <c r="A18" s="35" t="n">
        <v>12</v>
      </c>
      <c r="B18" s="59" t="n">
        <v>220</v>
      </c>
      <c r="C18" s="59" t="n">
        <v>224</v>
      </c>
      <c r="D18" s="61" t="n">
        <v>225</v>
      </c>
      <c r="E18" s="115" t="n">
        <v>799</v>
      </c>
      <c r="F18" s="116" t="n">
        <v>292</v>
      </c>
      <c r="G18" s="114" t="n">
        <f aca="false">IF(F18&lt;&gt;0,F18/E18,"")</f>
        <v>0.365456821026283</v>
      </c>
    </row>
    <row r="19" s="21" customFormat="true" ht="12.75" hidden="false" customHeight="false" outlineLevel="0" collapsed="false">
      <c r="A19" s="34" t="n">
        <v>13</v>
      </c>
      <c r="B19" s="59" t="n">
        <v>231</v>
      </c>
      <c r="C19" s="59" t="n">
        <v>229</v>
      </c>
      <c r="D19" s="61" t="n">
        <v>229</v>
      </c>
      <c r="E19" s="115" t="n">
        <v>632</v>
      </c>
      <c r="F19" s="116" t="n">
        <v>295</v>
      </c>
      <c r="G19" s="114" t="n">
        <f aca="false">IF(F19&lt;&gt;0,F19/E19,"")</f>
        <v>0.466772151898734</v>
      </c>
    </row>
    <row r="20" s="21" customFormat="true" ht="12.75" hidden="false" customHeight="false" outlineLevel="0" collapsed="false">
      <c r="A20" s="35" t="n">
        <v>14</v>
      </c>
      <c r="B20" s="59" t="n">
        <v>508</v>
      </c>
      <c r="C20" s="59" t="n">
        <v>490</v>
      </c>
      <c r="D20" s="61" t="n">
        <v>513</v>
      </c>
      <c r="E20" s="115" t="n">
        <v>1480</v>
      </c>
      <c r="F20" s="116" t="n">
        <v>633</v>
      </c>
      <c r="G20" s="114" t="n">
        <f aca="false">IF(F20&lt;&gt;0,F20/E20,"")</f>
        <v>0.427702702702703</v>
      </c>
    </row>
    <row r="21" s="21" customFormat="true" ht="12.75" hidden="false" customHeight="false" outlineLevel="0" collapsed="false">
      <c r="A21" s="34" t="n">
        <v>15</v>
      </c>
      <c r="B21" s="59" t="n">
        <v>553</v>
      </c>
      <c r="C21" s="59" t="n">
        <v>550</v>
      </c>
      <c r="D21" s="61" t="n">
        <v>567</v>
      </c>
      <c r="E21" s="115" t="n">
        <v>1679</v>
      </c>
      <c r="F21" s="116" t="n">
        <v>715</v>
      </c>
      <c r="G21" s="114" t="n">
        <f aca="false">IF(F21&lt;&gt;0,F21/E21,"")</f>
        <v>0.425848719475879</v>
      </c>
    </row>
    <row r="22" s="21" customFormat="true" ht="12.75" hidden="false" customHeight="false" outlineLevel="0" collapsed="false">
      <c r="A22" s="34" t="n">
        <v>16</v>
      </c>
      <c r="B22" s="59" t="n">
        <v>629</v>
      </c>
      <c r="C22" s="59" t="n">
        <v>624</v>
      </c>
      <c r="D22" s="61" t="n">
        <v>626</v>
      </c>
      <c r="E22" s="115" t="n">
        <v>1799</v>
      </c>
      <c r="F22" s="116" t="n">
        <v>831</v>
      </c>
      <c r="G22" s="114" t="n">
        <f aca="false">IF(F22&lt;&gt;0,F22/E22,"")</f>
        <v>0.461923290717065</v>
      </c>
    </row>
    <row r="23" s="21" customFormat="true" ht="12.75" hidden="false" customHeight="false" outlineLevel="0" collapsed="false">
      <c r="A23" s="34" t="n">
        <v>17</v>
      </c>
      <c r="B23" s="59" t="n">
        <v>284</v>
      </c>
      <c r="C23" s="59" t="n">
        <v>279</v>
      </c>
      <c r="D23" s="61" t="n">
        <v>283</v>
      </c>
      <c r="E23" s="115" t="n">
        <v>949</v>
      </c>
      <c r="F23" s="116" t="n">
        <v>367</v>
      </c>
      <c r="G23" s="114" t="n">
        <f aca="false">IF(F23&lt;&gt;0,F23/E23,"")</f>
        <v>0.386722866174921</v>
      </c>
    </row>
    <row r="24" s="21" customFormat="true" ht="12.75" hidden="false" customHeight="false" outlineLevel="0" collapsed="false">
      <c r="A24" s="34" t="n">
        <v>18</v>
      </c>
      <c r="B24" s="59" t="n">
        <v>588</v>
      </c>
      <c r="C24" s="59" t="n">
        <v>588</v>
      </c>
      <c r="D24" s="61" t="n">
        <v>591</v>
      </c>
      <c r="E24" s="115" t="n">
        <v>1910</v>
      </c>
      <c r="F24" s="116" t="n">
        <v>731</v>
      </c>
      <c r="G24" s="114" t="n">
        <f aca="false">IF(F24&lt;&gt;0,F24/E24,"")</f>
        <v>0.382722513089005</v>
      </c>
    </row>
    <row r="25" s="21" customFormat="true" ht="12.75" hidden="false" customHeight="false" outlineLevel="0" collapsed="false">
      <c r="A25" s="34" t="n">
        <v>19</v>
      </c>
      <c r="B25" s="59" t="n">
        <v>442</v>
      </c>
      <c r="C25" s="59" t="n">
        <v>438</v>
      </c>
      <c r="D25" s="61" t="n">
        <v>442</v>
      </c>
      <c r="E25" s="115" t="n">
        <v>1331</v>
      </c>
      <c r="F25" s="116" t="n">
        <v>557</v>
      </c>
      <c r="G25" s="114" t="n">
        <f aca="false">IF(F25&lt;&gt;0,F25/E25,"")</f>
        <v>0.418482344102179</v>
      </c>
    </row>
    <row r="26" s="21" customFormat="true" ht="12.75" hidden="false" customHeight="false" outlineLevel="0" collapsed="false">
      <c r="A26" s="34" t="n">
        <v>20</v>
      </c>
      <c r="B26" s="59" t="n">
        <v>637</v>
      </c>
      <c r="C26" s="59" t="n">
        <v>617</v>
      </c>
      <c r="D26" s="61" t="n">
        <v>637</v>
      </c>
      <c r="E26" s="115" t="n">
        <v>1975</v>
      </c>
      <c r="F26" s="116" t="n">
        <v>773</v>
      </c>
      <c r="G26" s="114" t="n">
        <f aca="false">IF(F26&lt;&gt;0,F26/E26,"")</f>
        <v>0.391392405063291</v>
      </c>
    </row>
    <row r="27" s="21" customFormat="true" ht="12.75" hidden="false" customHeight="false" outlineLevel="0" collapsed="false">
      <c r="A27" s="34" t="n">
        <v>21</v>
      </c>
      <c r="B27" s="59" t="n">
        <v>323</v>
      </c>
      <c r="C27" s="59" t="n">
        <v>320</v>
      </c>
      <c r="D27" s="61" t="n">
        <v>328</v>
      </c>
      <c r="E27" s="115" t="n">
        <v>1059</v>
      </c>
      <c r="F27" s="116" t="n">
        <v>423</v>
      </c>
      <c r="G27" s="114" t="n">
        <f aca="false">IF(F27&lt;&gt;0,F27/E27,"")</f>
        <v>0.39943342776204</v>
      </c>
    </row>
    <row r="28" s="21" customFormat="true" ht="12.75" hidden="false" customHeight="false" outlineLevel="0" collapsed="false">
      <c r="A28" s="34" t="n">
        <v>22</v>
      </c>
      <c r="B28" s="59" t="n">
        <v>565</v>
      </c>
      <c r="C28" s="59" t="n">
        <v>562</v>
      </c>
      <c r="D28" s="61" t="n">
        <v>567</v>
      </c>
      <c r="E28" s="115" t="n">
        <v>1523</v>
      </c>
      <c r="F28" s="116" t="n">
        <v>712</v>
      </c>
      <c r="G28" s="114" t="n">
        <f aca="false">IF(F28&lt;&gt;0,F28/E28,"")</f>
        <v>0.467498358502955</v>
      </c>
    </row>
    <row r="29" s="21" customFormat="true" ht="12.75" hidden="false" customHeight="false" outlineLevel="0" collapsed="false">
      <c r="A29" s="34" t="n">
        <v>23</v>
      </c>
      <c r="B29" s="59" t="n">
        <v>276</v>
      </c>
      <c r="C29" s="59" t="n">
        <v>270</v>
      </c>
      <c r="D29" s="61" t="n">
        <v>284</v>
      </c>
      <c r="E29" s="115" t="n">
        <v>1290</v>
      </c>
      <c r="F29" s="116" t="n">
        <v>350</v>
      </c>
      <c r="G29" s="114" t="n">
        <f aca="false">IF(F29&lt;&gt;0,F29/E29,"")</f>
        <v>0.271317829457364</v>
      </c>
    </row>
    <row r="30" s="21" customFormat="true" ht="12.75" hidden="false" customHeight="false" outlineLevel="0" collapsed="false">
      <c r="A30" s="34" t="n">
        <v>24</v>
      </c>
      <c r="B30" s="59" t="n">
        <v>210</v>
      </c>
      <c r="C30" s="59" t="n">
        <v>208</v>
      </c>
      <c r="D30" s="61" t="n">
        <v>204</v>
      </c>
      <c r="E30" s="115" t="n">
        <v>841</v>
      </c>
      <c r="F30" s="116" t="n">
        <v>254</v>
      </c>
      <c r="G30" s="114" t="n">
        <f aca="false">IF(F30&lt;&gt;0,F30/E30,"")</f>
        <v>0.302021403091558</v>
      </c>
    </row>
    <row r="31" s="21" customFormat="true" ht="12.75" hidden="false" customHeight="false" outlineLevel="0" collapsed="false">
      <c r="A31" s="34" t="n">
        <v>25</v>
      </c>
      <c r="B31" s="59" t="n">
        <v>448</v>
      </c>
      <c r="C31" s="59" t="n">
        <v>442</v>
      </c>
      <c r="D31" s="61" t="n">
        <v>448</v>
      </c>
      <c r="E31" s="115" t="n">
        <v>1744</v>
      </c>
      <c r="F31" s="116" t="n">
        <v>544</v>
      </c>
      <c r="G31" s="114" t="n">
        <f aca="false">IF(F31&lt;&gt;0,F31/E31,"")</f>
        <v>0.311926605504587</v>
      </c>
    </row>
    <row r="32" s="21" customFormat="true" ht="12.75" hidden="false" customHeight="false" outlineLevel="0" collapsed="false">
      <c r="A32" s="34" t="n">
        <v>26</v>
      </c>
      <c r="B32" s="59" t="n">
        <v>169</v>
      </c>
      <c r="C32" s="59" t="n">
        <v>164</v>
      </c>
      <c r="D32" s="61" t="n">
        <v>167</v>
      </c>
      <c r="E32" s="115" t="n">
        <v>742</v>
      </c>
      <c r="F32" s="116" t="n">
        <v>214</v>
      </c>
      <c r="G32" s="114" t="n">
        <f aca="false">IF(F32&lt;&gt;0,F32/E32,"")</f>
        <v>0.288409703504043</v>
      </c>
    </row>
    <row r="33" s="21" customFormat="true" ht="12.75" hidden="false" customHeight="false" outlineLevel="0" collapsed="false">
      <c r="A33" s="34" t="n">
        <v>27</v>
      </c>
      <c r="B33" s="59" t="n">
        <v>407</v>
      </c>
      <c r="C33" s="59" t="n">
        <v>410</v>
      </c>
      <c r="D33" s="61" t="n">
        <v>409</v>
      </c>
      <c r="E33" s="115" t="n">
        <v>1544</v>
      </c>
      <c r="F33" s="116" t="n">
        <v>495</v>
      </c>
      <c r="G33" s="114" t="n">
        <f aca="false">IF(F33&lt;&gt;0,F33/E33,"")</f>
        <v>0.32059585492228</v>
      </c>
    </row>
    <row r="34" s="21" customFormat="true" ht="12.75" hidden="false" customHeight="false" outlineLevel="0" collapsed="false">
      <c r="A34" s="34" t="n">
        <v>28</v>
      </c>
      <c r="B34" s="59" t="n">
        <v>696</v>
      </c>
      <c r="C34" s="59" t="n">
        <v>688</v>
      </c>
      <c r="D34" s="61" t="n">
        <v>708</v>
      </c>
      <c r="E34" s="115" t="n">
        <v>2420</v>
      </c>
      <c r="F34" s="116" t="n">
        <v>860</v>
      </c>
      <c r="G34" s="114" t="n">
        <f aca="false">IF(F34&lt;&gt;0,F34/E34,"")</f>
        <v>0.355371900826446</v>
      </c>
    </row>
    <row r="35" s="21" customFormat="true" ht="12.75" hidden="false" customHeight="false" outlineLevel="0" collapsed="false">
      <c r="A35" s="34" t="n">
        <v>29</v>
      </c>
      <c r="B35" s="59" t="n">
        <v>199</v>
      </c>
      <c r="C35" s="59" t="n">
        <v>197</v>
      </c>
      <c r="D35" s="61" t="n">
        <v>204</v>
      </c>
      <c r="E35" s="115" t="n">
        <v>813</v>
      </c>
      <c r="F35" s="116" t="n">
        <v>248</v>
      </c>
      <c r="G35" s="114" t="n">
        <f aca="false">IF(F35&lt;&gt;0,F35/E35,"")</f>
        <v>0.305043050430504</v>
      </c>
    </row>
    <row r="36" s="21" customFormat="true" ht="12.75" hidden="false" customHeight="false" outlineLevel="0" collapsed="false">
      <c r="A36" s="34" t="n">
        <v>30</v>
      </c>
      <c r="B36" s="59" t="n">
        <v>401</v>
      </c>
      <c r="C36" s="59" t="n">
        <v>402</v>
      </c>
      <c r="D36" s="61" t="n">
        <v>415</v>
      </c>
      <c r="E36" s="115" t="n">
        <v>1650</v>
      </c>
      <c r="F36" s="116" t="n">
        <v>508</v>
      </c>
      <c r="G36" s="114" t="n">
        <f aca="false">IF(F36&lt;&gt;0,F36/E36,"")</f>
        <v>0.307878787878788</v>
      </c>
    </row>
    <row r="37" s="21" customFormat="true" ht="12.75" hidden="false" customHeight="false" outlineLevel="0" collapsed="false">
      <c r="A37" s="34" t="n">
        <v>31</v>
      </c>
      <c r="B37" s="59" t="n">
        <v>121</v>
      </c>
      <c r="C37" s="59" t="n">
        <v>118</v>
      </c>
      <c r="D37" s="61" t="n">
        <v>122</v>
      </c>
      <c r="E37" s="115" t="n">
        <v>466</v>
      </c>
      <c r="F37" s="116" t="n">
        <v>161</v>
      </c>
      <c r="G37" s="114" t="n">
        <f aca="false">IF(F37&lt;&gt;0,F37/E37,"")</f>
        <v>0.34549356223176</v>
      </c>
    </row>
    <row r="38" s="21" customFormat="true" ht="12.75" hidden="false" customHeight="false" outlineLevel="0" collapsed="false">
      <c r="A38" s="34" t="n">
        <v>32</v>
      </c>
      <c r="B38" s="59" t="n">
        <v>285</v>
      </c>
      <c r="C38" s="59" t="n">
        <v>285</v>
      </c>
      <c r="D38" s="61" t="n">
        <v>292</v>
      </c>
      <c r="E38" s="115" t="n">
        <v>1112</v>
      </c>
      <c r="F38" s="116" t="n">
        <v>354</v>
      </c>
      <c r="G38" s="114" t="n">
        <f aca="false">IF(F38&lt;&gt;0,F38/E38,"")</f>
        <v>0.318345323741007</v>
      </c>
    </row>
    <row r="39" s="21" customFormat="true" ht="12.75" hidden="false" customHeight="false" outlineLevel="0" collapsed="false">
      <c r="A39" s="34" t="n">
        <v>33</v>
      </c>
      <c r="B39" s="59" t="n">
        <v>161</v>
      </c>
      <c r="C39" s="59" t="n">
        <v>157</v>
      </c>
      <c r="D39" s="61" t="n">
        <v>162</v>
      </c>
      <c r="E39" s="115" t="n">
        <v>691</v>
      </c>
      <c r="F39" s="116" t="n">
        <v>208</v>
      </c>
      <c r="G39" s="114" t="n">
        <f aca="false">IF(F39&lt;&gt;0,F39/E39,"")</f>
        <v>0.301013024602026</v>
      </c>
    </row>
    <row r="40" s="21" customFormat="true" ht="12.75" hidden="false" customHeight="false" outlineLevel="0" collapsed="false">
      <c r="A40" s="34" t="n">
        <v>34</v>
      </c>
      <c r="B40" s="59" t="n">
        <v>397</v>
      </c>
      <c r="C40" s="59" t="n">
        <v>395</v>
      </c>
      <c r="D40" s="61" t="n">
        <v>398</v>
      </c>
      <c r="E40" s="115" t="n">
        <v>1415</v>
      </c>
      <c r="F40" s="116" t="n">
        <v>486</v>
      </c>
      <c r="G40" s="114" t="n">
        <f aca="false">IF(F40&lt;&gt;0,F40/E40,"")</f>
        <v>0.343462897526502</v>
      </c>
    </row>
    <row r="41" s="21" customFormat="true" ht="12.75" hidden="false" customHeight="false" outlineLevel="0" collapsed="false">
      <c r="A41" s="34" t="n">
        <v>35</v>
      </c>
      <c r="B41" s="59" t="n">
        <v>215</v>
      </c>
      <c r="C41" s="59" t="n">
        <v>218</v>
      </c>
      <c r="D41" s="61" t="n">
        <v>215</v>
      </c>
      <c r="E41" s="115" t="n">
        <v>785</v>
      </c>
      <c r="F41" s="116" t="n">
        <v>273</v>
      </c>
      <c r="G41" s="114" t="n">
        <f aca="false">IF(F41&lt;&gt;0,F41/E41,"")</f>
        <v>0.347770700636943</v>
      </c>
    </row>
    <row r="42" s="21" customFormat="true" ht="12.75" hidden="false" customHeight="false" outlineLevel="0" collapsed="false">
      <c r="A42" s="34" t="n">
        <v>36</v>
      </c>
      <c r="B42" s="59" t="n">
        <v>290</v>
      </c>
      <c r="C42" s="59" t="n">
        <v>286</v>
      </c>
      <c r="D42" s="61" t="n">
        <v>291</v>
      </c>
      <c r="E42" s="115" t="n">
        <v>770</v>
      </c>
      <c r="F42" s="116" t="n">
        <v>332</v>
      </c>
      <c r="G42" s="114" t="n">
        <f aca="false">IF(F42&lt;&gt;0,F42/E42,"")</f>
        <v>0.431168831168831</v>
      </c>
    </row>
    <row r="43" s="21" customFormat="true" ht="12.75" hidden="false" customHeight="false" outlineLevel="0" collapsed="false">
      <c r="A43" s="34" t="n">
        <v>37</v>
      </c>
      <c r="B43" s="59" t="n">
        <v>492</v>
      </c>
      <c r="C43" s="59" t="n">
        <v>489</v>
      </c>
      <c r="D43" s="61" t="n">
        <v>494</v>
      </c>
      <c r="E43" s="115" t="n">
        <v>1709</v>
      </c>
      <c r="F43" s="116" t="n">
        <v>619</v>
      </c>
      <c r="G43" s="114" t="n">
        <f aca="false">IF(F43&lt;&gt;0,F43/E43,"")</f>
        <v>0.362200117027502</v>
      </c>
    </row>
    <row r="44" s="21" customFormat="true" ht="12.75" hidden="false" customHeight="false" outlineLevel="0" collapsed="false">
      <c r="A44" s="34" t="n">
        <v>38</v>
      </c>
      <c r="B44" s="59" t="n">
        <v>338</v>
      </c>
      <c r="C44" s="59" t="n">
        <v>334</v>
      </c>
      <c r="D44" s="61" t="n">
        <v>341</v>
      </c>
      <c r="E44" s="115" t="n">
        <v>1361</v>
      </c>
      <c r="F44" s="116" t="n">
        <v>445</v>
      </c>
      <c r="G44" s="114" t="n">
        <f aca="false">IF(F44&lt;&gt;0,F44/E44,"")</f>
        <v>0.326965466568699</v>
      </c>
    </row>
    <row r="45" s="21" customFormat="true" ht="12.75" hidden="false" customHeight="false" outlineLevel="0" collapsed="false">
      <c r="A45" s="34" t="n">
        <v>39</v>
      </c>
      <c r="B45" s="59" t="n">
        <v>596</v>
      </c>
      <c r="C45" s="59" t="n">
        <v>593</v>
      </c>
      <c r="D45" s="61" t="n">
        <v>604</v>
      </c>
      <c r="E45" s="115" t="n">
        <v>2552</v>
      </c>
      <c r="F45" s="116" t="n">
        <v>768</v>
      </c>
      <c r="G45" s="114" t="n">
        <f aca="false">IF(F45&lt;&gt;0,F45/E45,"")</f>
        <v>0.300940438871473</v>
      </c>
    </row>
    <row r="46" s="21" customFormat="true" ht="12.75" hidden="false" customHeight="false" outlineLevel="0" collapsed="false">
      <c r="A46" s="34" t="n">
        <v>40</v>
      </c>
      <c r="B46" s="59" t="n">
        <v>510</v>
      </c>
      <c r="C46" s="59" t="n">
        <v>511</v>
      </c>
      <c r="D46" s="61" t="n">
        <v>516</v>
      </c>
      <c r="E46" s="115" t="n">
        <v>1876</v>
      </c>
      <c r="F46" s="116" t="n">
        <v>638</v>
      </c>
      <c r="G46" s="114" t="n">
        <f aca="false">IF(F46&lt;&gt;0,F46/E46,"")</f>
        <v>0.340085287846482</v>
      </c>
    </row>
    <row r="47" s="21" customFormat="true" ht="12.75" hidden="false" customHeight="false" outlineLevel="0" collapsed="false">
      <c r="A47" s="34" t="n">
        <v>41</v>
      </c>
      <c r="B47" s="59" t="n">
        <v>413</v>
      </c>
      <c r="C47" s="59" t="n">
        <v>412</v>
      </c>
      <c r="D47" s="61" t="n">
        <v>415</v>
      </c>
      <c r="E47" s="115" t="n">
        <v>1266</v>
      </c>
      <c r="F47" s="116" t="n">
        <v>529</v>
      </c>
      <c r="G47" s="114" t="n">
        <f aca="false">IF(F47&lt;&gt;0,F47/E47,"")</f>
        <v>0.417851500789889</v>
      </c>
    </row>
    <row r="48" s="21" customFormat="true" ht="12.75" hidden="false" customHeight="false" outlineLevel="0" collapsed="false">
      <c r="A48" s="34" t="n">
        <v>42</v>
      </c>
      <c r="B48" s="59" t="n">
        <v>409</v>
      </c>
      <c r="C48" s="59" t="n">
        <v>409</v>
      </c>
      <c r="D48" s="61" t="n">
        <v>415</v>
      </c>
      <c r="E48" s="115" t="n">
        <v>1461</v>
      </c>
      <c r="F48" s="116" t="n">
        <v>506</v>
      </c>
      <c r="G48" s="114" t="n">
        <f aca="false">IF(F48&lt;&gt;0,F48/E48,"")</f>
        <v>0.346338124572211</v>
      </c>
    </row>
    <row r="49" s="21" customFormat="true" ht="12.75" hidden="false" customHeight="false" outlineLevel="0" collapsed="false">
      <c r="A49" s="34" t="n">
        <v>43</v>
      </c>
      <c r="B49" s="59" t="n">
        <v>415</v>
      </c>
      <c r="C49" s="59" t="n">
        <v>411</v>
      </c>
      <c r="D49" s="61" t="n">
        <v>421</v>
      </c>
      <c r="E49" s="115" t="n">
        <v>1437</v>
      </c>
      <c r="F49" s="116" t="n">
        <v>538</v>
      </c>
      <c r="G49" s="114" t="n">
        <f aca="false">IF(F49&lt;&gt;0,F49/E49,"")</f>
        <v>0.374391092553932</v>
      </c>
    </row>
    <row r="50" s="21" customFormat="true" ht="12.75" hidden="false" customHeight="false" outlineLevel="0" collapsed="false">
      <c r="A50" s="34" t="n">
        <v>44</v>
      </c>
      <c r="B50" s="59" t="n">
        <v>406</v>
      </c>
      <c r="C50" s="59" t="n">
        <v>404</v>
      </c>
      <c r="D50" s="61" t="n">
        <v>407</v>
      </c>
      <c r="E50" s="115" t="n">
        <v>1470</v>
      </c>
      <c r="F50" s="116" t="n">
        <v>514</v>
      </c>
      <c r="G50" s="114" t="n">
        <f aca="false">IF(F50&lt;&gt;0,F50/E50,"")</f>
        <v>0.349659863945578</v>
      </c>
    </row>
    <row r="51" s="21" customFormat="true" ht="12.75" hidden="false" customHeight="false" outlineLevel="0" collapsed="false">
      <c r="A51" s="34" t="n">
        <v>45</v>
      </c>
      <c r="B51" s="59" t="n">
        <v>422</v>
      </c>
      <c r="C51" s="59" t="n">
        <v>412</v>
      </c>
      <c r="D51" s="61" t="n">
        <v>423</v>
      </c>
      <c r="E51" s="115" t="n">
        <v>1435</v>
      </c>
      <c r="F51" s="116" t="n">
        <v>525</v>
      </c>
      <c r="G51" s="114" t="n">
        <f aca="false">IF(F51&lt;&gt;0,F51/E51,"")</f>
        <v>0.365853658536585</v>
      </c>
    </row>
    <row r="52" s="21" customFormat="true" ht="12.75" hidden="false" customHeight="false" outlineLevel="0" collapsed="false">
      <c r="A52" s="34" t="n">
        <v>46</v>
      </c>
      <c r="B52" s="59" t="n">
        <v>477</v>
      </c>
      <c r="C52" s="59" t="n">
        <v>472</v>
      </c>
      <c r="D52" s="61" t="n">
        <v>480</v>
      </c>
      <c r="E52" s="115" t="n">
        <v>1513</v>
      </c>
      <c r="F52" s="116" t="n">
        <v>601</v>
      </c>
      <c r="G52" s="114" t="n">
        <f aca="false">IF(F52&lt;&gt;0,F52/E52,"")</f>
        <v>0.397224058162591</v>
      </c>
    </row>
    <row r="53" s="21" customFormat="true" ht="12.75" hidden="false" customHeight="false" outlineLevel="0" collapsed="false">
      <c r="A53" s="34" t="n">
        <v>47</v>
      </c>
      <c r="B53" s="59" t="n">
        <v>531</v>
      </c>
      <c r="C53" s="59" t="n">
        <v>527</v>
      </c>
      <c r="D53" s="61" t="n">
        <v>535</v>
      </c>
      <c r="E53" s="115" t="n">
        <v>1760</v>
      </c>
      <c r="F53" s="116" t="n">
        <v>713</v>
      </c>
      <c r="G53" s="114" t="n">
        <f aca="false">IF(F53&lt;&gt;0,F53/E53,"")</f>
        <v>0.405113636363636</v>
      </c>
    </row>
    <row r="54" s="21" customFormat="true" ht="12.75" hidden="false" customHeight="false" outlineLevel="0" collapsed="false">
      <c r="A54" s="34" t="n">
        <v>48</v>
      </c>
      <c r="B54" s="59" t="n">
        <v>170</v>
      </c>
      <c r="C54" s="59" t="n">
        <v>170</v>
      </c>
      <c r="D54" s="61" t="n">
        <v>175</v>
      </c>
      <c r="E54" s="115" t="n">
        <v>764</v>
      </c>
      <c r="F54" s="116" t="n">
        <v>218</v>
      </c>
      <c r="G54" s="114" t="n">
        <f aca="false">IF(F54&lt;&gt;0,F54/E54,"")</f>
        <v>0.285340314136126</v>
      </c>
    </row>
    <row r="55" s="21" customFormat="true" ht="12.75" hidden="false" customHeight="false" outlineLevel="0" collapsed="false">
      <c r="A55" s="34" t="n">
        <v>49</v>
      </c>
      <c r="B55" s="59" t="n">
        <v>247</v>
      </c>
      <c r="C55" s="59" t="n">
        <v>248</v>
      </c>
      <c r="D55" s="61" t="n">
        <v>252</v>
      </c>
      <c r="E55" s="115" t="n">
        <v>980</v>
      </c>
      <c r="F55" s="116" t="n">
        <v>327</v>
      </c>
      <c r="G55" s="114" t="n">
        <f aca="false">IF(F55&lt;&gt;0,F55/E55,"")</f>
        <v>0.333673469387755</v>
      </c>
    </row>
    <row r="56" s="21" customFormat="true" ht="12.75" hidden="false" customHeight="false" outlineLevel="0" collapsed="false">
      <c r="A56" s="34" t="n">
        <v>50</v>
      </c>
      <c r="B56" s="59" t="n">
        <v>222</v>
      </c>
      <c r="C56" s="59" t="n">
        <v>219</v>
      </c>
      <c r="D56" s="61" t="n">
        <v>221</v>
      </c>
      <c r="E56" s="115" t="n">
        <v>793</v>
      </c>
      <c r="F56" s="116" t="n">
        <v>268</v>
      </c>
      <c r="G56" s="114" t="n">
        <f aca="false">IF(F56&lt;&gt;0,F56/E56,"")</f>
        <v>0.337957124842371</v>
      </c>
    </row>
    <row r="57" s="21" customFormat="true" ht="12.75" hidden="false" customHeight="false" outlineLevel="0" collapsed="false">
      <c r="A57" s="34" t="n">
        <v>51</v>
      </c>
      <c r="B57" s="59" t="n">
        <v>339</v>
      </c>
      <c r="C57" s="59" t="n">
        <v>332</v>
      </c>
      <c r="D57" s="61" t="n">
        <v>344</v>
      </c>
      <c r="E57" s="115" t="n">
        <v>1483</v>
      </c>
      <c r="F57" s="116" t="n">
        <v>430</v>
      </c>
      <c r="G57" s="114" t="n">
        <f aca="false">IF(F57&lt;&gt;0,F57/E57,"")</f>
        <v>0.289952798381659</v>
      </c>
    </row>
    <row r="58" s="21" customFormat="true" ht="12.75" hidden="false" customHeight="false" outlineLevel="0" collapsed="false">
      <c r="A58" s="34" t="n">
        <v>52</v>
      </c>
      <c r="B58" s="59" t="n">
        <v>215</v>
      </c>
      <c r="C58" s="59" t="n">
        <v>215</v>
      </c>
      <c r="D58" s="61" t="n">
        <v>217</v>
      </c>
      <c r="E58" s="115" t="n">
        <v>800</v>
      </c>
      <c r="F58" s="116" t="n">
        <v>261</v>
      </c>
      <c r="G58" s="114" t="n">
        <f aca="false">IF(F58&lt;&gt;0,F58/E58,"")</f>
        <v>0.32625</v>
      </c>
    </row>
    <row r="59" s="21" customFormat="true" ht="12.75" hidden="false" customHeight="false" outlineLevel="0" collapsed="false">
      <c r="A59" s="34" t="n">
        <v>53</v>
      </c>
      <c r="B59" s="59" t="n">
        <v>213</v>
      </c>
      <c r="C59" s="59" t="n">
        <v>216</v>
      </c>
      <c r="D59" s="61" t="n">
        <v>215</v>
      </c>
      <c r="E59" s="115" t="n">
        <v>1048</v>
      </c>
      <c r="F59" s="116" t="n">
        <v>268</v>
      </c>
      <c r="G59" s="114" t="n">
        <f aca="false">IF(F59&lt;&gt;0,F59/E59,"")</f>
        <v>0.255725190839695</v>
      </c>
    </row>
    <row r="60" s="21" customFormat="true" ht="12.75" hidden="false" customHeight="false" outlineLevel="0" collapsed="false">
      <c r="A60" s="34" t="n">
        <v>54</v>
      </c>
      <c r="B60" s="59" t="n">
        <v>230</v>
      </c>
      <c r="C60" s="59" t="n">
        <v>225</v>
      </c>
      <c r="D60" s="61" t="n">
        <v>231</v>
      </c>
      <c r="E60" s="115" t="n">
        <v>976</v>
      </c>
      <c r="F60" s="116" t="n">
        <v>312</v>
      </c>
      <c r="G60" s="114" t="n">
        <f aca="false">IF(F60&lt;&gt;0,F60/E60,"")</f>
        <v>0.319672131147541</v>
      </c>
    </row>
    <row r="61" s="21" customFormat="true" ht="12.75" hidden="false" customHeight="false" outlineLevel="0" collapsed="false">
      <c r="A61" s="34" t="n">
        <v>55</v>
      </c>
      <c r="B61" s="59" t="n">
        <v>187</v>
      </c>
      <c r="C61" s="59" t="n">
        <v>186</v>
      </c>
      <c r="D61" s="61" t="n">
        <v>189</v>
      </c>
      <c r="E61" s="115" t="n">
        <v>816</v>
      </c>
      <c r="F61" s="116" t="n">
        <v>249</v>
      </c>
      <c r="G61" s="114" t="n">
        <f aca="false">IF(F61&lt;&gt;0,F61/E61,"")</f>
        <v>0.305147058823529</v>
      </c>
    </row>
    <row r="62" s="21" customFormat="true" ht="12.75" hidden="false" customHeight="false" outlineLevel="0" collapsed="false">
      <c r="A62" s="34" t="n">
        <v>56</v>
      </c>
      <c r="B62" s="59" t="n">
        <v>171</v>
      </c>
      <c r="C62" s="59" t="n">
        <v>172</v>
      </c>
      <c r="D62" s="61" t="n">
        <v>171</v>
      </c>
      <c r="E62" s="115" t="n">
        <v>724</v>
      </c>
      <c r="F62" s="116" t="n">
        <v>225</v>
      </c>
      <c r="G62" s="114" t="n">
        <f aca="false">IF(F62&lt;&gt;0,F62/E62,"")</f>
        <v>0.310773480662983</v>
      </c>
    </row>
    <row r="63" s="21" customFormat="true" ht="12.75" hidden="false" customHeight="false" outlineLevel="0" collapsed="false">
      <c r="A63" s="34" t="n">
        <v>57</v>
      </c>
      <c r="B63" s="59" t="n">
        <v>223</v>
      </c>
      <c r="C63" s="59" t="n">
        <v>220</v>
      </c>
      <c r="D63" s="61" t="n">
        <v>225</v>
      </c>
      <c r="E63" s="115" t="n">
        <v>856</v>
      </c>
      <c r="F63" s="116" t="n">
        <v>303</v>
      </c>
      <c r="G63" s="114" t="n">
        <f aca="false">IF(F63&lt;&gt;0,F63/E63,"")</f>
        <v>0.353971962616822</v>
      </c>
    </row>
    <row r="64" s="21" customFormat="true" ht="12.75" hidden="false" customHeight="false" outlineLevel="0" collapsed="false">
      <c r="A64" s="34" t="n">
        <v>58</v>
      </c>
      <c r="B64" s="59" t="n">
        <v>271</v>
      </c>
      <c r="C64" s="59" t="n">
        <v>275</v>
      </c>
      <c r="D64" s="61" t="n">
        <v>275</v>
      </c>
      <c r="E64" s="115" t="n">
        <v>1024</v>
      </c>
      <c r="F64" s="116" t="n">
        <v>384</v>
      </c>
      <c r="G64" s="114" t="n">
        <f aca="false">IF(F64&lt;&gt;0,F64/E64,"")</f>
        <v>0.375</v>
      </c>
    </row>
    <row r="65" s="21" customFormat="true" ht="12.75" hidden="false" customHeight="false" outlineLevel="0" collapsed="false">
      <c r="A65" s="34" t="n">
        <v>59</v>
      </c>
      <c r="B65" s="59" t="n">
        <v>124</v>
      </c>
      <c r="C65" s="59" t="n">
        <v>120</v>
      </c>
      <c r="D65" s="61" t="n">
        <v>125</v>
      </c>
      <c r="E65" s="115" t="n">
        <v>639</v>
      </c>
      <c r="F65" s="116" t="n">
        <v>191</v>
      </c>
      <c r="G65" s="114" t="n">
        <f aca="false">IF(F65&lt;&gt;0,F65/E65,"")</f>
        <v>0.298904538341158</v>
      </c>
    </row>
    <row r="66" s="21" customFormat="true" ht="12.75" hidden="false" customHeight="false" outlineLevel="0" collapsed="false">
      <c r="A66" s="34" t="n">
        <v>60</v>
      </c>
      <c r="B66" s="59" t="n">
        <v>154</v>
      </c>
      <c r="C66" s="59" t="n">
        <v>155</v>
      </c>
      <c r="D66" s="61" t="n">
        <v>156</v>
      </c>
      <c r="E66" s="115" t="n">
        <v>591</v>
      </c>
      <c r="F66" s="116" t="n">
        <v>209</v>
      </c>
      <c r="G66" s="114" t="n">
        <f aca="false">IF(F66&lt;&gt;0,F66/E66,"")</f>
        <v>0.353637901861252</v>
      </c>
    </row>
    <row r="67" s="21" customFormat="true" ht="12.75" hidden="false" customHeight="false" outlineLevel="0" collapsed="false">
      <c r="A67" s="34" t="n">
        <v>61</v>
      </c>
      <c r="B67" s="59" t="n">
        <v>544</v>
      </c>
      <c r="C67" s="59" t="n">
        <v>543</v>
      </c>
      <c r="D67" s="61" t="n">
        <v>558</v>
      </c>
      <c r="E67" s="115" t="n">
        <v>1695</v>
      </c>
      <c r="F67" s="116" t="n">
        <v>764</v>
      </c>
      <c r="G67" s="114" t="n">
        <f aca="false">IF(F67&lt;&gt;0,F67/E67,"")</f>
        <v>0.450737463126844</v>
      </c>
    </row>
    <row r="68" s="21" customFormat="true" ht="12.75" hidden="false" customHeight="false" outlineLevel="0" collapsed="false">
      <c r="A68" s="34" t="n">
        <v>62</v>
      </c>
      <c r="B68" s="59" t="n">
        <v>236</v>
      </c>
      <c r="C68" s="59" t="n">
        <v>240</v>
      </c>
      <c r="D68" s="61" t="n">
        <v>240</v>
      </c>
      <c r="E68" s="115" t="n">
        <v>718</v>
      </c>
      <c r="F68" s="116" t="n">
        <v>310</v>
      </c>
      <c r="G68" s="114" t="n">
        <f aca="false">IF(F68&lt;&gt;0,F68/E68,"")</f>
        <v>0.431754874651811</v>
      </c>
    </row>
    <row r="69" s="21" customFormat="true" ht="12.75" hidden="false" customHeight="false" outlineLevel="0" collapsed="false">
      <c r="A69" s="34" t="n">
        <v>63</v>
      </c>
      <c r="B69" s="59" t="n">
        <v>389</v>
      </c>
      <c r="C69" s="59" t="n">
        <v>387</v>
      </c>
      <c r="D69" s="61" t="n">
        <v>395</v>
      </c>
      <c r="E69" s="115" t="n">
        <v>1340</v>
      </c>
      <c r="F69" s="116" t="n">
        <v>541</v>
      </c>
      <c r="G69" s="114" t="n">
        <f aca="false">IF(F69&lt;&gt;0,F69/E69,"")</f>
        <v>0.403731343283582</v>
      </c>
    </row>
    <row r="70" s="21" customFormat="true" ht="12.75" hidden="false" customHeight="false" outlineLevel="0" collapsed="false">
      <c r="A70" s="34" t="n">
        <v>64</v>
      </c>
      <c r="B70" s="59" t="n">
        <v>252</v>
      </c>
      <c r="C70" s="59" t="n">
        <v>253</v>
      </c>
      <c r="D70" s="61" t="n">
        <v>254</v>
      </c>
      <c r="E70" s="115" t="n">
        <v>735</v>
      </c>
      <c r="F70" s="116" t="n">
        <v>316</v>
      </c>
      <c r="G70" s="114" t="n">
        <f aca="false">IF(F70&lt;&gt;0,F70/E70,"")</f>
        <v>0.429931972789116</v>
      </c>
    </row>
    <row r="71" s="21" customFormat="true" ht="12.75" hidden="false" customHeight="false" outlineLevel="0" collapsed="false">
      <c r="A71" s="34" t="n">
        <v>65</v>
      </c>
      <c r="B71" s="59" t="n">
        <v>321</v>
      </c>
      <c r="C71" s="59" t="n">
        <v>317</v>
      </c>
      <c r="D71" s="61" t="n">
        <v>323</v>
      </c>
      <c r="E71" s="115" t="n">
        <v>981</v>
      </c>
      <c r="F71" s="116" t="n">
        <v>428</v>
      </c>
      <c r="G71" s="114" t="n">
        <f aca="false">IF(F71&lt;&gt;0,F71/E71,"")</f>
        <v>0.436289500509684</v>
      </c>
    </row>
    <row r="72" s="21" customFormat="true" ht="12.75" hidden="false" customHeight="false" outlineLevel="0" collapsed="false">
      <c r="A72" s="34" t="n">
        <v>66</v>
      </c>
      <c r="B72" s="59" t="n">
        <v>335</v>
      </c>
      <c r="C72" s="59" t="n">
        <v>336</v>
      </c>
      <c r="D72" s="61" t="n">
        <v>331</v>
      </c>
      <c r="E72" s="115" t="n">
        <v>1063</v>
      </c>
      <c r="F72" s="116" t="n">
        <v>479</v>
      </c>
      <c r="G72" s="114" t="n">
        <f aca="false">IF(F72&lt;&gt;0,F72/E72,"")</f>
        <v>0.450611476952023</v>
      </c>
    </row>
    <row r="73" s="21" customFormat="true" ht="12.75" hidden="false" customHeight="false" outlineLevel="0" collapsed="false">
      <c r="A73" s="34" t="n">
        <v>67</v>
      </c>
      <c r="B73" s="59" t="n">
        <v>188</v>
      </c>
      <c r="C73" s="59" t="n">
        <v>187</v>
      </c>
      <c r="D73" s="61" t="n">
        <v>185</v>
      </c>
      <c r="E73" s="115" t="n">
        <v>546</v>
      </c>
      <c r="F73" s="116" t="n">
        <v>262</v>
      </c>
      <c r="G73" s="114" t="n">
        <f aca="false">IF(F73&lt;&gt;0,F73/E73,"")</f>
        <v>0.47985347985348</v>
      </c>
    </row>
    <row r="74" s="21" customFormat="true" ht="12.75" hidden="false" customHeight="false" outlineLevel="0" collapsed="false">
      <c r="A74" s="34" t="n">
        <v>68</v>
      </c>
      <c r="B74" s="59" t="n">
        <v>237</v>
      </c>
      <c r="C74" s="59" t="n">
        <v>239</v>
      </c>
      <c r="D74" s="61" t="n">
        <v>240</v>
      </c>
      <c r="E74" s="115" t="n">
        <v>805</v>
      </c>
      <c r="F74" s="116" t="n">
        <v>304</v>
      </c>
      <c r="G74" s="114" t="n">
        <f aca="false">IF(F74&lt;&gt;0,F74/E74,"")</f>
        <v>0.377639751552795</v>
      </c>
    </row>
    <row r="75" s="21" customFormat="true" ht="12.75" hidden="false" customHeight="false" outlineLevel="0" collapsed="false">
      <c r="A75" s="34" t="n">
        <v>69</v>
      </c>
      <c r="B75" s="59" t="n">
        <v>330</v>
      </c>
      <c r="C75" s="59" t="n">
        <v>341</v>
      </c>
      <c r="D75" s="61" t="n">
        <v>339</v>
      </c>
      <c r="E75" s="115" t="n">
        <v>1136</v>
      </c>
      <c r="F75" s="116" t="n">
        <v>409</v>
      </c>
      <c r="G75" s="114" t="n">
        <f aca="false">IF(F75&lt;&gt;0,F75/E75,"")</f>
        <v>0.360035211267606</v>
      </c>
    </row>
    <row r="76" s="21" customFormat="true" ht="12.75" hidden="false" customHeight="false" outlineLevel="0" collapsed="false">
      <c r="A76" s="70" t="n">
        <v>70</v>
      </c>
      <c r="B76" s="62" t="n">
        <v>182</v>
      </c>
      <c r="C76" s="62" t="n">
        <v>187</v>
      </c>
      <c r="D76" s="63" t="n">
        <v>192</v>
      </c>
      <c r="E76" s="115" t="n">
        <v>607</v>
      </c>
      <c r="F76" s="116" t="n">
        <v>236</v>
      </c>
      <c r="G76" s="114" t="n">
        <f aca="false">IF(F76&lt;&gt;0,F76/E76,"")</f>
        <v>0.388797364085667</v>
      </c>
    </row>
    <row r="77" s="21" customFormat="true" ht="12.75" hidden="true" customHeight="false" outlineLevel="0" collapsed="false">
      <c r="A77" s="73" t="s">
        <v>27</v>
      </c>
      <c r="B77" s="59"/>
      <c r="C77" s="59"/>
      <c r="D77" s="61"/>
      <c r="E77" s="117"/>
      <c r="F77" s="118"/>
      <c r="G77" s="119"/>
    </row>
    <row r="78" s="21" customFormat="true" ht="12.75" hidden="true" customHeight="false" outlineLevel="0" collapsed="false">
      <c r="A78" s="73" t="s">
        <v>27</v>
      </c>
      <c r="B78" s="59"/>
      <c r="C78" s="59"/>
      <c r="D78" s="61"/>
      <c r="E78" s="117"/>
      <c r="F78" s="118"/>
      <c r="G78" s="119"/>
    </row>
    <row r="79" s="21" customFormat="true" ht="12.75" hidden="true" customHeight="false" outlineLevel="0" collapsed="false">
      <c r="A79" s="120" t="s">
        <v>27</v>
      </c>
      <c r="B79" s="121"/>
      <c r="C79" s="121"/>
      <c r="D79" s="122"/>
      <c r="E79" s="117"/>
      <c r="F79" s="118"/>
      <c r="G79" s="119"/>
    </row>
    <row r="80" s="51" customFormat="true" ht="12.75" hidden="false" customHeight="false" outlineLevel="0" collapsed="false">
      <c r="A80" s="48" t="s">
        <v>17</v>
      </c>
      <c r="B80" s="49" t="n">
        <f aca="false">SUM(B7:B76)</f>
        <v>25587</v>
      </c>
      <c r="C80" s="49" t="n">
        <f aca="false">SUM(C7:C76)</f>
        <v>25423</v>
      </c>
      <c r="D80" s="49" t="n">
        <f aca="false">SUM(D7:D76)</f>
        <v>25814</v>
      </c>
      <c r="E80" s="49" t="n">
        <f aca="false">SUM(E7:E76)</f>
        <v>89161</v>
      </c>
      <c r="F80" s="50" t="n">
        <f aca="false">SUM(F7:F76)</f>
        <v>32800</v>
      </c>
      <c r="G80" s="123" t="n">
        <f aca="false">IF(F80&lt;&gt;0,F80/E80,"")</f>
        <v>0.367873846188356</v>
      </c>
    </row>
  </sheetData>
  <mergeCells count="6">
    <mergeCell ref="B1:C1"/>
    <mergeCell ref="E1:G1"/>
    <mergeCell ref="B2:C2"/>
    <mergeCell ref="E2:G2"/>
    <mergeCell ref="E3:G3"/>
    <mergeCell ref="E4:G4"/>
  </mergeCells>
  <printOptions headings="false" gridLines="false" gridLinesSet="true" horizontalCentered="true" verticalCentered="false"/>
  <pageMargins left="0.5" right="0.5" top="1.5" bottom="0.5" header="1" footer="0.511811023622047"/>
  <pageSetup paperSize="5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KOOTENAI COUNTY RESULTS
PRIMARY ELECTION     MAY 19, 2020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7" activeCellId="0" sqref="F87"/>
    </sheetView>
  </sheetViews>
  <sheetFormatPr defaultColWidth="9.3828125" defaultRowHeight="12.75" zeroHeight="false" outlineLevelRow="0" outlineLevelCol="0"/>
  <cols>
    <col collapsed="false" customWidth="true" hidden="false" outlineLevel="0" max="1" min="1" style="3" width="8.8"/>
    <col collapsed="false" customWidth="true" hidden="false" outlineLevel="0" max="2" min="2" style="3" width="9.53"/>
    <col collapsed="false" customWidth="false" hidden="false" outlineLevel="0" max="3" min="3" style="3" width="9.38"/>
    <col collapsed="false" customWidth="true" hidden="true" outlineLevel="0" max="5" min="4" style="3" width="9.3"/>
    <col collapsed="false" customWidth="false" hidden="false" outlineLevel="0" max="257" min="6" style="3" width="9.38"/>
  </cols>
  <sheetData>
    <row r="1" customFormat="false" ht="12.75" hidden="false" customHeight="false" outlineLevel="0" collapsed="false">
      <c r="A1" s="4"/>
      <c r="B1" s="124"/>
      <c r="C1" s="124"/>
      <c r="D1" s="104"/>
      <c r="E1" s="104"/>
      <c r="F1" s="104"/>
      <c r="G1" s="104"/>
      <c r="H1" s="104"/>
    </row>
    <row r="2" s="9" customFormat="true" ht="12.75" hidden="false" customHeight="false" outlineLevel="0" collapsed="false">
      <c r="A2" s="6"/>
      <c r="B2" s="125" t="s">
        <v>172</v>
      </c>
      <c r="C2" s="125"/>
      <c r="D2" s="8" t="s">
        <v>163</v>
      </c>
      <c r="E2" s="8"/>
      <c r="F2" s="8"/>
      <c r="G2" s="8"/>
      <c r="H2" s="8"/>
    </row>
    <row r="3" s="9" customFormat="true" ht="12.75" hidden="false" customHeight="false" outlineLevel="0" collapsed="false">
      <c r="A3" s="10"/>
      <c r="B3" s="125" t="s">
        <v>173</v>
      </c>
      <c r="C3" s="125"/>
      <c r="D3" s="8" t="s">
        <v>165</v>
      </c>
      <c r="E3" s="8"/>
      <c r="F3" s="8"/>
      <c r="G3" s="8"/>
      <c r="H3" s="8"/>
    </row>
    <row r="4" customFormat="false" ht="12.75" hidden="false" customHeight="false" outlineLevel="0" collapsed="false">
      <c r="A4" s="13"/>
      <c r="B4" s="125" t="s">
        <v>174</v>
      </c>
      <c r="C4" s="125"/>
      <c r="D4" s="109"/>
      <c r="E4" s="109"/>
      <c r="F4" s="109"/>
      <c r="G4" s="109"/>
      <c r="H4" s="109"/>
    </row>
    <row r="5" s="17" customFormat="true" ht="120" hidden="false" customHeight="true" outlineLevel="0" collapsed="false">
      <c r="A5" s="15" t="s">
        <v>6</v>
      </c>
      <c r="B5" s="16" t="s">
        <v>175</v>
      </c>
      <c r="C5" s="16" t="s">
        <v>176</v>
      </c>
      <c r="D5" s="16" t="s">
        <v>177</v>
      </c>
      <c r="E5" s="16" t="s">
        <v>178</v>
      </c>
      <c r="F5" s="16" t="s">
        <v>169</v>
      </c>
      <c r="G5" s="16" t="s">
        <v>170</v>
      </c>
      <c r="H5" s="110" t="s">
        <v>171</v>
      </c>
    </row>
    <row r="6" s="21" customFormat="true" ht="13.5" hidden="false" customHeight="false" outlineLevel="0" collapsed="false">
      <c r="A6" s="18"/>
      <c r="B6" s="57"/>
      <c r="C6" s="57"/>
      <c r="D6" s="19"/>
      <c r="E6" s="19"/>
      <c r="F6" s="19"/>
      <c r="G6" s="19"/>
      <c r="H6" s="20"/>
    </row>
    <row r="7" s="21" customFormat="true" ht="12.75" hidden="false" customHeight="false" outlineLevel="0" collapsed="false">
      <c r="A7" s="126" t="n">
        <v>1</v>
      </c>
      <c r="B7" s="127" t="n">
        <v>221</v>
      </c>
      <c r="C7" s="128" t="n">
        <v>202</v>
      </c>
      <c r="D7" s="60"/>
      <c r="E7" s="60"/>
      <c r="F7" s="112" t="n">
        <v>1453</v>
      </c>
      <c r="G7" s="113" t="n">
        <v>436</v>
      </c>
      <c r="H7" s="114" t="n">
        <f aca="false">IF(G7&lt;&gt;0,G7/F7,"")</f>
        <v>0.30006882312457</v>
      </c>
    </row>
    <row r="8" s="21" customFormat="true" ht="12.75" hidden="false" customHeight="false" outlineLevel="0" collapsed="false">
      <c r="A8" s="129" t="n">
        <v>2</v>
      </c>
      <c r="B8" s="130" t="n">
        <v>264</v>
      </c>
      <c r="C8" s="131" t="n">
        <v>422</v>
      </c>
      <c r="D8" s="132"/>
      <c r="E8" s="132"/>
      <c r="F8" s="115" t="n">
        <v>1585</v>
      </c>
      <c r="G8" s="116" t="n">
        <v>701</v>
      </c>
      <c r="H8" s="114" t="n">
        <f aca="false">IF(G8&lt;&gt;0,G8/F8,"")</f>
        <v>0.442271293375394</v>
      </c>
    </row>
    <row r="9" s="21" customFormat="true" ht="12.75" hidden="false" customHeight="false" outlineLevel="0" collapsed="false">
      <c r="A9" s="133" t="n">
        <v>3</v>
      </c>
      <c r="B9" s="130" t="n">
        <v>250</v>
      </c>
      <c r="C9" s="131" t="n">
        <v>368</v>
      </c>
      <c r="D9" s="132"/>
      <c r="E9" s="132"/>
      <c r="F9" s="115" t="n">
        <v>1624</v>
      </c>
      <c r="G9" s="116" t="n">
        <v>642</v>
      </c>
      <c r="H9" s="114" t="n">
        <f aca="false">IF(G9&lt;&gt;0,G9/F9,"")</f>
        <v>0.395320197044335</v>
      </c>
    </row>
    <row r="10" s="21" customFormat="true" ht="12.75" hidden="false" customHeight="false" outlineLevel="0" collapsed="false">
      <c r="A10" s="73" t="n">
        <v>4</v>
      </c>
      <c r="B10" s="130" t="n">
        <v>225</v>
      </c>
      <c r="C10" s="131" t="n">
        <v>280</v>
      </c>
      <c r="D10" s="132"/>
      <c r="E10" s="132"/>
      <c r="F10" s="115" t="n">
        <v>1138</v>
      </c>
      <c r="G10" s="116" t="n">
        <v>529</v>
      </c>
      <c r="H10" s="114" t="n">
        <f aca="false">IF(G10&lt;&gt;0,G10/F10,"")</f>
        <v>0.464850615114236</v>
      </c>
    </row>
    <row r="11" s="21" customFormat="true" ht="12.75" hidden="false" customHeight="false" outlineLevel="0" collapsed="false">
      <c r="A11" s="129" t="n">
        <v>5</v>
      </c>
      <c r="B11" s="130" t="n">
        <v>346</v>
      </c>
      <c r="C11" s="131" t="n">
        <v>306</v>
      </c>
      <c r="D11" s="132"/>
      <c r="E11" s="132"/>
      <c r="F11" s="115" t="n">
        <v>1839</v>
      </c>
      <c r="G11" s="116" t="n">
        <v>673</v>
      </c>
      <c r="H11" s="114" t="n">
        <f aca="false">IF(G11&lt;&gt;0,G11/F11,"")</f>
        <v>0.365959760739532</v>
      </c>
    </row>
    <row r="12" s="21" customFormat="true" ht="12.75" hidden="false" customHeight="false" outlineLevel="0" collapsed="false">
      <c r="A12" s="129" t="n">
        <v>6</v>
      </c>
      <c r="B12" s="130" t="n">
        <v>409</v>
      </c>
      <c r="C12" s="131" t="n">
        <v>437</v>
      </c>
      <c r="D12" s="132"/>
      <c r="E12" s="132"/>
      <c r="F12" s="115" t="n">
        <v>2089</v>
      </c>
      <c r="G12" s="116" t="n">
        <v>872</v>
      </c>
      <c r="H12" s="114" t="n">
        <f aca="false">IF(G12&lt;&gt;0,G12/F12,"")</f>
        <v>0.417424605074198</v>
      </c>
    </row>
    <row r="13" s="21" customFormat="true" ht="12.75" hidden="false" customHeight="false" outlineLevel="0" collapsed="false">
      <c r="A13" s="133" t="n">
        <v>7</v>
      </c>
      <c r="B13" s="130" t="n">
        <v>337</v>
      </c>
      <c r="C13" s="131" t="n">
        <v>384</v>
      </c>
      <c r="D13" s="132"/>
      <c r="E13" s="132"/>
      <c r="F13" s="115" t="n">
        <v>2025</v>
      </c>
      <c r="G13" s="116" t="n">
        <v>755</v>
      </c>
      <c r="H13" s="114" t="n">
        <f aca="false">IF(G13&lt;&gt;0,G13/F13,"")</f>
        <v>0.37283950617284</v>
      </c>
    </row>
    <row r="14" s="21" customFormat="true" ht="12.75" hidden="false" customHeight="false" outlineLevel="0" collapsed="false">
      <c r="A14" s="73" t="n">
        <v>8</v>
      </c>
      <c r="B14" s="130" t="n">
        <v>550</v>
      </c>
      <c r="C14" s="131" t="n">
        <v>384</v>
      </c>
      <c r="D14" s="132"/>
      <c r="E14" s="132"/>
      <c r="F14" s="115" t="n">
        <v>2650</v>
      </c>
      <c r="G14" s="116" t="n">
        <v>975</v>
      </c>
      <c r="H14" s="114" t="n">
        <f aca="false">IF(G14&lt;&gt;0,G14/F14,"")</f>
        <v>0.367924528301887</v>
      </c>
    </row>
    <row r="15" s="21" customFormat="true" ht="12.75" hidden="false" customHeight="false" outlineLevel="0" collapsed="false">
      <c r="A15" s="129" t="n">
        <v>9</v>
      </c>
      <c r="B15" s="130" t="n">
        <v>503</v>
      </c>
      <c r="C15" s="131" t="n">
        <v>309</v>
      </c>
      <c r="D15" s="132"/>
      <c r="E15" s="132"/>
      <c r="F15" s="115" t="n">
        <v>1961</v>
      </c>
      <c r="G15" s="116" t="n">
        <v>829</v>
      </c>
      <c r="H15" s="114" t="n">
        <f aca="false">IF(G15&lt;&gt;0,G15/F15,"")</f>
        <v>0.422743498215196</v>
      </c>
    </row>
    <row r="16" s="21" customFormat="true" ht="12.75" hidden="false" customHeight="false" outlineLevel="0" collapsed="false">
      <c r="A16" s="129" t="n">
        <v>10</v>
      </c>
      <c r="B16" s="130" t="n">
        <v>178</v>
      </c>
      <c r="C16" s="131" t="n">
        <v>136</v>
      </c>
      <c r="D16" s="132"/>
      <c r="E16" s="132"/>
      <c r="F16" s="115" t="n">
        <v>1197</v>
      </c>
      <c r="G16" s="116" t="n">
        <v>324</v>
      </c>
      <c r="H16" s="114" t="n">
        <f aca="false">IF(G16&lt;&gt;0,G16/F16,"")</f>
        <v>0.270676691729323</v>
      </c>
    </row>
    <row r="17" s="21" customFormat="true" ht="12.75" hidden="false" customHeight="false" outlineLevel="0" collapsed="false">
      <c r="A17" s="133" t="n">
        <v>11</v>
      </c>
      <c r="B17" s="130" t="n">
        <v>180</v>
      </c>
      <c r="C17" s="131" t="n">
        <v>173</v>
      </c>
      <c r="D17" s="132"/>
      <c r="E17" s="132"/>
      <c r="F17" s="115" t="n">
        <v>1221</v>
      </c>
      <c r="G17" s="116" t="n">
        <v>358</v>
      </c>
      <c r="H17" s="114" t="n">
        <f aca="false">IF(G17&lt;&gt;0,G17/F17,"")</f>
        <v>0.293202293202293</v>
      </c>
    </row>
    <row r="18" s="21" customFormat="true" ht="12.75" hidden="false" customHeight="false" outlineLevel="0" collapsed="false">
      <c r="A18" s="73" t="n">
        <v>12</v>
      </c>
      <c r="B18" s="130" t="n">
        <v>116</v>
      </c>
      <c r="C18" s="131" t="n">
        <v>166</v>
      </c>
      <c r="D18" s="132"/>
      <c r="E18" s="132"/>
      <c r="F18" s="115" t="n">
        <v>799</v>
      </c>
      <c r="G18" s="116" t="n">
        <v>292</v>
      </c>
      <c r="H18" s="114" t="n">
        <f aca="false">IF(G18&lt;&gt;0,G18/F18,"")</f>
        <v>0.365456821026283</v>
      </c>
    </row>
    <row r="19" s="21" customFormat="true" ht="12.75" hidden="false" customHeight="false" outlineLevel="0" collapsed="false">
      <c r="A19" s="129" t="n">
        <v>13</v>
      </c>
      <c r="B19" s="130" t="n">
        <v>135</v>
      </c>
      <c r="C19" s="131" t="n">
        <v>154</v>
      </c>
      <c r="D19" s="132"/>
      <c r="E19" s="132"/>
      <c r="F19" s="115" t="n">
        <v>632</v>
      </c>
      <c r="G19" s="116" t="n">
        <v>295</v>
      </c>
      <c r="H19" s="114" t="n">
        <f aca="false">IF(G19&lt;&gt;0,G19/F19,"")</f>
        <v>0.466772151898734</v>
      </c>
    </row>
    <row r="20" s="21" customFormat="true" ht="12.75" hidden="false" customHeight="false" outlineLevel="0" collapsed="false">
      <c r="A20" s="129" t="n">
        <v>14</v>
      </c>
      <c r="B20" s="130" t="n">
        <v>317</v>
      </c>
      <c r="C20" s="131" t="n">
        <v>293</v>
      </c>
      <c r="D20" s="132"/>
      <c r="E20" s="132"/>
      <c r="F20" s="115" t="n">
        <v>1480</v>
      </c>
      <c r="G20" s="116" t="n">
        <v>633</v>
      </c>
      <c r="H20" s="114" t="n">
        <f aca="false">IF(G20&lt;&gt;0,G20/F20,"")</f>
        <v>0.427702702702703</v>
      </c>
    </row>
    <row r="21" s="21" customFormat="true" ht="12.75" hidden="false" customHeight="false" outlineLevel="0" collapsed="false">
      <c r="A21" s="133" t="n">
        <v>15</v>
      </c>
      <c r="B21" s="130" t="n">
        <v>384</v>
      </c>
      <c r="C21" s="131" t="n">
        <v>310</v>
      </c>
      <c r="D21" s="132"/>
      <c r="E21" s="132"/>
      <c r="F21" s="115" t="n">
        <v>1679</v>
      </c>
      <c r="G21" s="116" t="n">
        <v>715</v>
      </c>
      <c r="H21" s="114" t="n">
        <f aca="false">IF(G21&lt;&gt;0,G21/F21,"")</f>
        <v>0.425848719475879</v>
      </c>
    </row>
    <row r="22" s="21" customFormat="true" ht="12.75" hidden="false" customHeight="false" outlineLevel="0" collapsed="false">
      <c r="A22" s="73" t="n">
        <v>16</v>
      </c>
      <c r="B22" s="130" t="n">
        <v>480</v>
      </c>
      <c r="C22" s="131" t="n">
        <v>334</v>
      </c>
      <c r="D22" s="132"/>
      <c r="E22" s="132"/>
      <c r="F22" s="115" t="n">
        <v>1799</v>
      </c>
      <c r="G22" s="116" t="n">
        <v>831</v>
      </c>
      <c r="H22" s="114" t="n">
        <f aca="false">IF(G22&lt;&gt;0,G22/F22,"")</f>
        <v>0.461923290717065</v>
      </c>
    </row>
    <row r="23" s="21" customFormat="true" ht="12.75" hidden="false" customHeight="false" outlineLevel="0" collapsed="false">
      <c r="A23" s="129" t="n">
        <v>17</v>
      </c>
      <c r="B23" s="130" t="n">
        <v>207</v>
      </c>
      <c r="C23" s="131" t="n">
        <v>151</v>
      </c>
      <c r="D23" s="132"/>
      <c r="E23" s="132"/>
      <c r="F23" s="115" t="n">
        <v>949</v>
      </c>
      <c r="G23" s="116" t="n">
        <v>367</v>
      </c>
      <c r="H23" s="114" t="n">
        <f aca="false">IF(G23&lt;&gt;0,G23/F23,"")</f>
        <v>0.386722866174921</v>
      </c>
    </row>
    <row r="24" s="21" customFormat="true" ht="12.75" hidden="false" customHeight="false" outlineLevel="0" collapsed="false">
      <c r="A24" s="129" t="n">
        <v>18</v>
      </c>
      <c r="B24" s="130" t="n">
        <v>426</v>
      </c>
      <c r="C24" s="131" t="n">
        <v>286</v>
      </c>
      <c r="D24" s="132"/>
      <c r="E24" s="132"/>
      <c r="F24" s="115" t="n">
        <v>1910</v>
      </c>
      <c r="G24" s="116" t="n">
        <v>731</v>
      </c>
      <c r="H24" s="114" t="n">
        <f aca="false">IF(G24&lt;&gt;0,G24/F24,"")</f>
        <v>0.382722513089005</v>
      </c>
    </row>
    <row r="25" s="21" customFormat="true" ht="12.75" hidden="false" customHeight="false" outlineLevel="0" collapsed="false">
      <c r="A25" s="133" t="n">
        <v>19</v>
      </c>
      <c r="B25" s="130" t="n">
        <v>316</v>
      </c>
      <c r="C25" s="131" t="n">
        <v>223</v>
      </c>
      <c r="D25" s="132"/>
      <c r="E25" s="132"/>
      <c r="F25" s="115" t="n">
        <v>1331</v>
      </c>
      <c r="G25" s="116" t="n">
        <v>557</v>
      </c>
      <c r="H25" s="114" t="n">
        <f aca="false">IF(G25&lt;&gt;0,G25/F25,"")</f>
        <v>0.418482344102179</v>
      </c>
    </row>
    <row r="26" s="21" customFormat="true" ht="12.75" hidden="false" customHeight="false" outlineLevel="0" collapsed="false">
      <c r="A26" s="73" t="n">
        <v>20</v>
      </c>
      <c r="B26" s="130" t="n">
        <v>487</v>
      </c>
      <c r="C26" s="131" t="n">
        <v>270</v>
      </c>
      <c r="D26" s="132"/>
      <c r="E26" s="132"/>
      <c r="F26" s="115" t="n">
        <v>1975</v>
      </c>
      <c r="G26" s="116" t="n">
        <v>773</v>
      </c>
      <c r="H26" s="114" t="n">
        <f aca="false">IF(G26&lt;&gt;0,G26/F26,"")</f>
        <v>0.391392405063291</v>
      </c>
    </row>
    <row r="27" s="21" customFormat="true" ht="12.75" hidden="false" customHeight="false" outlineLevel="0" collapsed="false">
      <c r="A27" s="129" t="n">
        <v>21</v>
      </c>
      <c r="B27" s="130" t="n">
        <v>236</v>
      </c>
      <c r="C27" s="131" t="n">
        <v>171</v>
      </c>
      <c r="D27" s="132"/>
      <c r="E27" s="132"/>
      <c r="F27" s="115" t="n">
        <v>1059</v>
      </c>
      <c r="G27" s="116" t="n">
        <v>423</v>
      </c>
      <c r="H27" s="114" t="n">
        <f aca="false">IF(G27&lt;&gt;0,G27/F27,"")</f>
        <v>0.39943342776204</v>
      </c>
    </row>
    <row r="28" s="21" customFormat="true" ht="12.75" hidden="false" customHeight="false" outlineLevel="0" collapsed="false">
      <c r="A28" s="129" t="n">
        <v>22</v>
      </c>
      <c r="B28" s="130" t="n">
        <v>399</v>
      </c>
      <c r="C28" s="131" t="n">
        <v>296</v>
      </c>
      <c r="D28" s="132"/>
      <c r="E28" s="132"/>
      <c r="F28" s="115" t="n">
        <v>1523</v>
      </c>
      <c r="G28" s="116" t="n">
        <v>712</v>
      </c>
      <c r="H28" s="114" t="n">
        <f aca="false">IF(G28&lt;&gt;0,G28/F28,"")</f>
        <v>0.467498358502955</v>
      </c>
    </row>
    <row r="29" s="21" customFormat="true" ht="12.75" hidden="false" customHeight="false" outlineLevel="0" collapsed="false">
      <c r="A29" s="133" t="n">
        <v>23</v>
      </c>
      <c r="B29" s="130" t="n">
        <v>213</v>
      </c>
      <c r="C29" s="131" t="n">
        <v>132</v>
      </c>
      <c r="D29" s="132"/>
      <c r="E29" s="132"/>
      <c r="F29" s="115" t="n">
        <v>1290</v>
      </c>
      <c r="G29" s="116" t="n">
        <v>350</v>
      </c>
      <c r="H29" s="114" t="n">
        <f aca="false">IF(G29&lt;&gt;0,G29/F29,"")</f>
        <v>0.271317829457364</v>
      </c>
    </row>
    <row r="30" s="21" customFormat="true" ht="12.75" hidden="false" customHeight="false" outlineLevel="0" collapsed="false">
      <c r="A30" s="73" t="n">
        <v>24</v>
      </c>
      <c r="B30" s="130" t="n">
        <v>157</v>
      </c>
      <c r="C30" s="131" t="n">
        <v>91</v>
      </c>
      <c r="D30" s="132"/>
      <c r="E30" s="132"/>
      <c r="F30" s="115" t="n">
        <v>841</v>
      </c>
      <c r="G30" s="116" t="n">
        <v>254</v>
      </c>
      <c r="H30" s="114" t="n">
        <f aca="false">IF(G30&lt;&gt;0,G30/F30,"")</f>
        <v>0.302021403091558</v>
      </c>
    </row>
    <row r="31" s="21" customFormat="true" ht="12.75" hidden="false" customHeight="false" outlineLevel="0" collapsed="false">
      <c r="A31" s="129" t="n">
        <v>25</v>
      </c>
      <c r="B31" s="130" t="n">
        <v>319</v>
      </c>
      <c r="C31" s="131" t="n">
        <v>210</v>
      </c>
      <c r="D31" s="132"/>
      <c r="E31" s="132"/>
      <c r="F31" s="115" t="n">
        <v>1744</v>
      </c>
      <c r="G31" s="116" t="n">
        <v>544</v>
      </c>
      <c r="H31" s="114" t="n">
        <f aca="false">IF(G31&lt;&gt;0,G31/F31,"")</f>
        <v>0.311926605504587</v>
      </c>
    </row>
    <row r="32" s="21" customFormat="true" ht="12.75" hidden="false" customHeight="false" outlineLevel="0" collapsed="false">
      <c r="A32" s="129" t="n">
        <v>26</v>
      </c>
      <c r="B32" s="130" t="n">
        <v>119</v>
      </c>
      <c r="C32" s="131" t="n">
        <v>89</v>
      </c>
      <c r="D32" s="132"/>
      <c r="E32" s="132"/>
      <c r="F32" s="115" t="n">
        <v>742</v>
      </c>
      <c r="G32" s="116" t="n">
        <v>214</v>
      </c>
      <c r="H32" s="114" t="n">
        <f aca="false">IF(G32&lt;&gt;0,G32/F32,"")</f>
        <v>0.288409703504043</v>
      </c>
    </row>
    <row r="33" s="21" customFormat="true" ht="12.75" hidden="false" customHeight="false" outlineLevel="0" collapsed="false">
      <c r="A33" s="133" t="n">
        <v>27</v>
      </c>
      <c r="B33" s="130" t="n">
        <v>295</v>
      </c>
      <c r="C33" s="131" t="n">
        <v>190</v>
      </c>
      <c r="D33" s="132"/>
      <c r="E33" s="132"/>
      <c r="F33" s="115" t="n">
        <v>1544</v>
      </c>
      <c r="G33" s="116" t="n">
        <v>495</v>
      </c>
      <c r="H33" s="114" t="n">
        <f aca="false">IF(G33&lt;&gt;0,G33/F33,"")</f>
        <v>0.32059585492228</v>
      </c>
    </row>
    <row r="34" s="21" customFormat="true" ht="12.75" hidden="false" customHeight="false" outlineLevel="0" collapsed="false">
      <c r="A34" s="73" t="n">
        <v>28</v>
      </c>
      <c r="B34" s="130" t="n">
        <v>526</v>
      </c>
      <c r="C34" s="131" t="n">
        <v>317</v>
      </c>
      <c r="D34" s="132"/>
      <c r="E34" s="132"/>
      <c r="F34" s="115" t="n">
        <v>2420</v>
      </c>
      <c r="G34" s="116" t="n">
        <v>860</v>
      </c>
      <c r="H34" s="114" t="n">
        <f aca="false">IF(G34&lt;&gt;0,G34/F34,"")</f>
        <v>0.355371900826446</v>
      </c>
    </row>
    <row r="35" s="21" customFormat="true" ht="12.75" hidden="false" customHeight="false" outlineLevel="0" collapsed="false">
      <c r="A35" s="129" t="n">
        <v>29</v>
      </c>
      <c r="B35" s="130" t="n">
        <v>125</v>
      </c>
      <c r="C35" s="131" t="n">
        <v>117</v>
      </c>
      <c r="D35" s="132"/>
      <c r="E35" s="132"/>
      <c r="F35" s="115" t="n">
        <v>813</v>
      </c>
      <c r="G35" s="116" t="n">
        <v>248</v>
      </c>
      <c r="H35" s="114" t="n">
        <f aca="false">IF(G35&lt;&gt;0,G35/F35,"")</f>
        <v>0.305043050430504</v>
      </c>
    </row>
    <row r="36" s="21" customFormat="true" ht="12.75" hidden="false" customHeight="false" outlineLevel="0" collapsed="false">
      <c r="A36" s="129" t="n">
        <v>30</v>
      </c>
      <c r="B36" s="130" t="n">
        <v>294</v>
      </c>
      <c r="C36" s="131" t="n">
        <v>197</v>
      </c>
      <c r="D36" s="132"/>
      <c r="E36" s="132"/>
      <c r="F36" s="115" t="n">
        <v>1650</v>
      </c>
      <c r="G36" s="116" t="n">
        <v>508</v>
      </c>
      <c r="H36" s="114" t="n">
        <f aca="false">IF(G36&lt;&gt;0,G36/F36,"")</f>
        <v>0.307878787878788</v>
      </c>
    </row>
    <row r="37" s="21" customFormat="true" ht="12.75" hidden="false" customHeight="false" outlineLevel="0" collapsed="false">
      <c r="A37" s="133" t="n">
        <v>31</v>
      </c>
      <c r="B37" s="130" t="n">
        <v>109</v>
      </c>
      <c r="C37" s="131" t="n">
        <v>47</v>
      </c>
      <c r="D37" s="132"/>
      <c r="E37" s="132"/>
      <c r="F37" s="115" t="n">
        <v>466</v>
      </c>
      <c r="G37" s="116" t="n">
        <v>161</v>
      </c>
      <c r="H37" s="114" t="n">
        <f aca="false">IF(G37&lt;&gt;0,G37/F37,"")</f>
        <v>0.34549356223176</v>
      </c>
    </row>
    <row r="38" s="21" customFormat="true" ht="12.75" hidden="false" customHeight="false" outlineLevel="0" collapsed="false">
      <c r="A38" s="73" t="n">
        <v>32</v>
      </c>
      <c r="B38" s="130" t="n">
        <v>208</v>
      </c>
      <c r="C38" s="131" t="n">
        <v>140</v>
      </c>
      <c r="D38" s="132"/>
      <c r="E38" s="132"/>
      <c r="F38" s="115" t="n">
        <v>1112</v>
      </c>
      <c r="G38" s="116" t="n">
        <v>354</v>
      </c>
      <c r="H38" s="114" t="n">
        <f aca="false">IF(G38&lt;&gt;0,G38/F38,"")</f>
        <v>0.318345323741007</v>
      </c>
    </row>
    <row r="39" s="21" customFormat="true" ht="12.75" hidden="false" customHeight="false" outlineLevel="0" collapsed="false">
      <c r="A39" s="129" t="n">
        <v>33</v>
      </c>
      <c r="B39" s="130" t="n">
        <v>128</v>
      </c>
      <c r="C39" s="131" t="n">
        <v>74</v>
      </c>
      <c r="D39" s="132"/>
      <c r="E39" s="132"/>
      <c r="F39" s="115" t="n">
        <v>691</v>
      </c>
      <c r="G39" s="116" t="n">
        <v>208</v>
      </c>
      <c r="H39" s="114" t="n">
        <f aca="false">IF(G39&lt;&gt;0,G39/F39,"")</f>
        <v>0.301013024602026</v>
      </c>
    </row>
    <row r="40" s="21" customFormat="true" ht="12.75" hidden="false" customHeight="false" outlineLevel="0" collapsed="false">
      <c r="A40" s="129" t="n">
        <v>34</v>
      </c>
      <c r="B40" s="130" t="n">
        <v>272</v>
      </c>
      <c r="C40" s="131" t="n">
        <v>198</v>
      </c>
      <c r="D40" s="132"/>
      <c r="E40" s="132"/>
      <c r="F40" s="115" t="n">
        <v>1415</v>
      </c>
      <c r="G40" s="116" t="n">
        <v>486</v>
      </c>
      <c r="H40" s="114" t="n">
        <f aca="false">IF(G40&lt;&gt;0,G40/F40,"")</f>
        <v>0.343462897526502</v>
      </c>
    </row>
    <row r="41" s="21" customFormat="true" ht="12.75" hidden="false" customHeight="false" outlineLevel="0" collapsed="false">
      <c r="A41" s="133" t="n">
        <v>35</v>
      </c>
      <c r="B41" s="130" t="n">
        <v>156</v>
      </c>
      <c r="C41" s="131" t="n">
        <v>112</v>
      </c>
      <c r="D41" s="132"/>
      <c r="E41" s="132"/>
      <c r="F41" s="115" t="n">
        <v>785</v>
      </c>
      <c r="G41" s="116" t="n">
        <v>273</v>
      </c>
      <c r="H41" s="114" t="n">
        <f aca="false">IF(G41&lt;&gt;0,G41/F41,"")</f>
        <v>0.347770700636943</v>
      </c>
    </row>
    <row r="42" s="21" customFormat="true" ht="12.75" hidden="false" customHeight="false" outlineLevel="0" collapsed="false">
      <c r="A42" s="73" t="n">
        <v>36</v>
      </c>
      <c r="B42" s="130" t="n">
        <v>207</v>
      </c>
      <c r="C42" s="131" t="n">
        <v>120</v>
      </c>
      <c r="D42" s="132"/>
      <c r="E42" s="132"/>
      <c r="F42" s="115" t="n">
        <v>770</v>
      </c>
      <c r="G42" s="116" t="n">
        <v>332</v>
      </c>
      <c r="H42" s="114" t="n">
        <f aca="false">IF(G42&lt;&gt;0,G42/F42,"")</f>
        <v>0.431168831168831</v>
      </c>
    </row>
    <row r="43" s="21" customFormat="true" ht="12.75" hidden="false" customHeight="false" outlineLevel="0" collapsed="false">
      <c r="A43" s="129" t="n">
        <v>37</v>
      </c>
      <c r="B43" s="130" t="n">
        <v>379</v>
      </c>
      <c r="C43" s="131" t="n">
        <v>222</v>
      </c>
      <c r="D43" s="132"/>
      <c r="E43" s="132"/>
      <c r="F43" s="115" t="n">
        <v>1709</v>
      </c>
      <c r="G43" s="116" t="n">
        <v>619</v>
      </c>
      <c r="H43" s="114" t="n">
        <f aca="false">IF(G43&lt;&gt;0,G43/F43,"")</f>
        <v>0.362200117027502</v>
      </c>
    </row>
    <row r="44" s="21" customFormat="true" ht="12.75" hidden="false" customHeight="false" outlineLevel="0" collapsed="false">
      <c r="A44" s="129" t="n">
        <v>38</v>
      </c>
      <c r="B44" s="130" t="n">
        <v>264</v>
      </c>
      <c r="C44" s="131" t="n">
        <v>166</v>
      </c>
      <c r="D44" s="132"/>
      <c r="E44" s="132"/>
      <c r="F44" s="115" t="n">
        <v>1361</v>
      </c>
      <c r="G44" s="116" t="n">
        <v>445</v>
      </c>
      <c r="H44" s="114" t="n">
        <f aca="false">IF(G44&lt;&gt;0,G44/F44,"")</f>
        <v>0.326965466568699</v>
      </c>
    </row>
    <row r="45" s="21" customFormat="true" ht="12.75" hidden="false" customHeight="false" outlineLevel="0" collapsed="false">
      <c r="A45" s="133" t="n">
        <v>39</v>
      </c>
      <c r="B45" s="130" t="n">
        <v>479</v>
      </c>
      <c r="C45" s="131" t="n">
        <v>266</v>
      </c>
      <c r="D45" s="132"/>
      <c r="E45" s="132"/>
      <c r="F45" s="115" t="n">
        <v>2552</v>
      </c>
      <c r="G45" s="116" t="n">
        <v>768</v>
      </c>
      <c r="H45" s="114" t="n">
        <f aca="false">IF(G45&lt;&gt;0,G45/F45,"")</f>
        <v>0.300940438871473</v>
      </c>
    </row>
    <row r="46" s="21" customFormat="true" ht="12.75" hidden="false" customHeight="false" outlineLevel="0" collapsed="false">
      <c r="A46" s="73" t="n">
        <v>40</v>
      </c>
      <c r="B46" s="130" t="n">
        <v>369</v>
      </c>
      <c r="C46" s="131" t="n">
        <v>247</v>
      </c>
      <c r="D46" s="132"/>
      <c r="E46" s="132"/>
      <c r="F46" s="115" t="n">
        <v>1876</v>
      </c>
      <c r="G46" s="116" t="n">
        <v>638</v>
      </c>
      <c r="H46" s="114" t="n">
        <f aca="false">IF(G46&lt;&gt;0,G46/F46,"")</f>
        <v>0.340085287846482</v>
      </c>
    </row>
    <row r="47" s="21" customFormat="true" ht="12.75" hidden="false" customHeight="false" outlineLevel="0" collapsed="false">
      <c r="A47" s="129" t="n">
        <v>41</v>
      </c>
      <c r="B47" s="130" t="n">
        <v>279</v>
      </c>
      <c r="C47" s="131" t="n">
        <v>236</v>
      </c>
      <c r="D47" s="132"/>
      <c r="E47" s="132"/>
      <c r="F47" s="115" t="n">
        <v>1266</v>
      </c>
      <c r="G47" s="116" t="n">
        <v>529</v>
      </c>
      <c r="H47" s="114" t="n">
        <f aca="false">IF(G47&lt;&gt;0,G47/F47,"")</f>
        <v>0.417851500789889</v>
      </c>
    </row>
    <row r="48" s="21" customFormat="true" ht="12.75" hidden="false" customHeight="false" outlineLevel="0" collapsed="false">
      <c r="A48" s="129" t="n">
        <v>42</v>
      </c>
      <c r="B48" s="130" t="n">
        <v>317</v>
      </c>
      <c r="C48" s="131" t="n">
        <v>175</v>
      </c>
      <c r="D48" s="132"/>
      <c r="E48" s="132"/>
      <c r="F48" s="115" t="n">
        <v>1461</v>
      </c>
      <c r="G48" s="116" t="n">
        <v>506</v>
      </c>
      <c r="H48" s="114" t="n">
        <f aca="false">IF(G48&lt;&gt;0,G48/F48,"")</f>
        <v>0.346338124572211</v>
      </c>
    </row>
    <row r="49" s="21" customFormat="true" ht="12.75" hidden="false" customHeight="false" outlineLevel="0" collapsed="false">
      <c r="A49" s="133" t="n">
        <v>43</v>
      </c>
      <c r="B49" s="130" t="n">
        <v>323</v>
      </c>
      <c r="C49" s="131" t="n">
        <v>200</v>
      </c>
      <c r="D49" s="132"/>
      <c r="E49" s="132"/>
      <c r="F49" s="115" t="n">
        <v>1437</v>
      </c>
      <c r="G49" s="116" t="n">
        <v>538</v>
      </c>
      <c r="H49" s="114" t="n">
        <f aca="false">IF(G49&lt;&gt;0,G49/F49,"")</f>
        <v>0.374391092553932</v>
      </c>
    </row>
    <row r="50" s="21" customFormat="true" ht="12.75" hidden="false" customHeight="false" outlineLevel="0" collapsed="false">
      <c r="A50" s="73" t="n">
        <v>44</v>
      </c>
      <c r="B50" s="130" t="n">
        <v>296</v>
      </c>
      <c r="C50" s="131" t="n">
        <v>202</v>
      </c>
      <c r="D50" s="132"/>
      <c r="E50" s="132"/>
      <c r="F50" s="115" t="n">
        <v>1470</v>
      </c>
      <c r="G50" s="116" t="n">
        <v>514</v>
      </c>
      <c r="H50" s="114" t="n">
        <f aca="false">IF(G50&lt;&gt;0,G50/F50,"")</f>
        <v>0.349659863945578</v>
      </c>
    </row>
    <row r="51" s="21" customFormat="true" ht="12.75" hidden="false" customHeight="false" outlineLevel="0" collapsed="false">
      <c r="A51" s="129" t="n">
        <v>45</v>
      </c>
      <c r="B51" s="130" t="n">
        <v>330</v>
      </c>
      <c r="C51" s="131" t="n">
        <v>181</v>
      </c>
      <c r="D51" s="132"/>
      <c r="E51" s="132"/>
      <c r="F51" s="115" t="n">
        <v>1435</v>
      </c>
      <c r="G51" s="116" t="n">
        <v>525</v>
      </c>
      <c r="H51" s="114" t="n">
        <f aca="false">IF(G51&lt;&gt;0,G51/F51,"")</f>
        <v>0.365853658536585</v>
      </c>
    </row>
    <row r="52" s="21" customFormat="true" ht="12.75" hidden="false" customHeight="false" outlineLevel="0" collapsed="false">
      <c r="A52" s="129" t="n">
        <v>46</v>
      </c>
      <c r="B52" s="134" t="n">
        <v>342</v>
      </c>
      <c r="C52" s="135" t="n">
        <v>235</v>
      </c>
      <c r="D52" s="61"/>
      <c r="E52" s="61"/>
      <c r="F52" s="115" t="n">
        <v>1513</v>
      </c>
      <c r="G52" s="116" t="n">
        <v>601</v>
      </c>
      <c r="H52" s="114" t="n">
        <f aca="false">IF(G52&lt;&gt;0,G52/F52,"")</f>
        <v>0.397224058162591</v>
      </c>
    </row>
    <row r="53" s="21" customFormat="true" ht="12.75" hidden="false" customHeight="false" outlineLevel="0" collapsed="false">
      <c r="A53" s="133" t="n">
        <v>47</v>
      </c>
      <c r="B53" s="134" t="n">
        <v>400</v>
      </c>
      <c r="C53" s="135" t="n">
        <v>297</v>
      </c>
      <c r="D53" s="61"/>
      <c r="E53" s="61"/>
      <c r="F53" s="115" t="n">
        <v>1760</v>
      </c>
      <c r="G53" s="116" t="n">
        <v>713</v>
      </c>
      <c r="H53" s="114" t="n">
        <f aca="false">IF(G53&lt;&gt;0,G53/F53,"")</f>
        <v>0.405113636363636</v>
      </c>
    </row>
    <row r="54" s="21" customFormat="true" ht="12.75" hidden="false" customHeight="false" outlineLevel="0" collapsed="false">
      <c r="A54" s="73" t="n">
        <v>48</v>
      </c>
      <c r="B54" s="134" t="n">
        <v>127</v>
      </c>
      <c r="C54" s="135" t="n">
        <v>84</v>
      </c>
      <c r="D54" s="61"/>
      <c r="E54" s="61"/>
      <c r="F54" s="115" t="n">
        <v>764</v>
      </c>
      <c r="G54" s="116" t="n">
        <v>218</v>
      </c>
      <c r="H54" s="114" t="n">
        <f aca="false">IF(G54&lt;&gt;0,G54/F54,"")</f>
        <v>0.285340314136126</v>
      </c>
    </row>
    <row r="55" s="21" customFormat="true" ht="12.75" hidden="false" customHeight="false" outlineLevel="0" collapsed="false">
      <c r="A55" s="129" t="n">
        <v>49</v>
      </c>
      <c r="B55" s="134" t="n">
        <v>178</v>
      </c>
      <c r="C55" s="135" t="n">
        <v>142</v>
      </c>
      <c r="D55" s="61"/>
      <c r="E55" s="61"/>
      <c r="F55" s="115" t="n">
        <v>980</v>
      </c>
      <c r="G55" s="116" t="n">
        <v>327</v>
      </c>
      <c r="H55" s="114" t="n">
        <f aca="false">IF(G55&lt;&gt;0,G55/F55,"")</f>
        <v>0.333673469387755</v>
      </c>
    </row>
    <row r="56" s="21" customFormat="true" ht="12.75" hidden="false" customHeight="false" outlineLevel="0" collapsed="false">
      <c r="A56" s="129" t="n">
        <v>50</v>
      </c>
      <c r="B56" s="134" t="n">
        <v>160</v>
      </c>
      <c r="C56" s="135" t="n">
        <v>103</v>
      </c>
      <c r="D56" s="61"/>
      <c r="E56" s="61"/>
      <c r="F56" s="115" t="n">
        <v>793</v>
      </c>
      <c r="G56" s="116" t="n">
        <v>268</v>
      </c>
      <c r="H56" s="114" t="n">
        <f aca="false">IF(G56&lt;&gt;0,G56/F56,"")</f>
        <v>0.337957124842371</v>
      </c>
    </row>
    <row r="57" s="21" customFormat="true" ht="12.75" hidden="false" customHeight="false" outlineLevel="0" collapsed="false">
      <c r="A57" s="133" t="n">
        <v>51</v>
      </c>
      <c r="B57" s="134" t="n">
        <v>299</v>
      </c>
      <c r="C57" s="135" t="n">
        <v>120</v>
      </c>
      <c r="D57" s="61"/>
      <c r="E57" s="61"/>
      <c r="F57" s="115" t="n">
        <v>1483</v>
      </c>
      <c r="G57" s="116" t="n">
        <v>430</v>
      </c>
      <c r="H57" s="114" t="n">
        <f aca="false">IF(G57&lt;&gt;0,G57/F57,"")</f>
        <v>0.289952798381659</v>
      </c>
    </row>
    <row r="58" s="21" customFormat="true" ht="12.75" hidden="false" customHeight="false" outlineLevel="0" collapsed="false">
      <c r="A58" s="73" t="n">
        <v>52</v>
      </c>
      <c r="B58" s="134" t="n">
        <v>152</v>
      </c>
      <c r="C58" s="135" t="n">
        <v>101</v>
      </c>
      <c r="D58" s="61"/>
      <c r="E58" s="61"/>
      <c r="F58" s="115" t="n">
        <v>800</v>
      </c>
      <c r="G58" s="116" t="n">
        <v>261</v>
      </c>
      <c r="H58" s="114" t="n">
        <f aca="false">IF(G58&lt;&gt;0,G58/F58,"")</f>
        <v>0.32625</v>
      </c>
    </row>
    <row r="59" s="21" customFormat="true" ht="12.75" hidden="false" customHeight="false" outlineLevel="0" collapsed="false">
      <c r="A59" s="129" t="n">
        <v>53</v>
      </c>
      <c r="B59" s="134" t="n">
        <v>153</v>
      </c>
      <c r="C59" s="135" t="n">
        <v>105</v>
      </c>
      <c r="D59" s="61"/>
      <c r="E59" s="61"/>
      <c r="F59" s="115" t="n">
        <v>1048</v>
      </c>
      <c r="G59" s="116" t="n">
        <v>268</v>
      </c>
      <c r="H59" s="114" t="n">
        <f aca="false">IF(G59&lt;&gt;0,G59/F59,"")</f>
        <v>0.255725190839695</v>
      </c>
    </row>
    <row r="60" s="21" customFormat="true" ht="12.75" hidden="false" customHeight="false" outlineLevel="0" collapsed="false">
      <c r="A60" s="129" t="n">
        <v>54</v>
      </c>
      <c r="B60" s="134" t="n">
        <v>207</v>
      </c>
      <c r="C60" s="135" t="n">
        <v>96</v>
      </c>
      <c r="D60" s="61"/>
      <c r="E60" s="61"/>
      <c r="F60" s="115" t="n">
        <v>976</v>
      </c>
      <c r="G60" s="116" t="n">
        <v>312</v>
      </c>
      <c r="H60" s="114" t="n">
        <f aca="false">IF(G60&lt;&gt;0,G60/F60,"")</f>
        <v>0.319672131147541</v>
      </c>
    </row>
    <row r="61" s="21" customFormat="true" ht="12.75" hidden="false" customHeight="false" outlineLevel="0" collapsed="false">
      <c r="A61" s="73" t="n">
        <v>55</v>
      </c>
      <c r="B61" s="134" t="n">
        <v>158</v>
      </c>
      <c r="C61" s="135" t="n">
        <v>84</v>
      </c>
      <c r="D61" s="61"/>
      <c r="E61" s="61"/>
      <c r="F61" s="115" t="n">
        <v>816</v>
      </c>
      <c r="G61" s="116" t="n">
        <v>249</v>
      </c>
      <c r="H61" s="114" t="n">
        <f aca="false">IF(G61&lt;&gt;0,G61/F61,"")</f>
        <v>0.305147058823529</v>
      </c>
    </row>
    <row r="62" s="21" customFormat="true" ht="12.75" hidden="false" customHeight="false" outlineLevel="0" collapsed="false">
      <c r="A62" s="129" t="n">
        <v>56</v>
      </c>
      <c r="B62" s="134" t="n">
        <v>149</v>
      </c>
      <c r="C62" s="135" t="n">
        <v>71</v>
      </c>
      <c r="D62" s="61"/>
      <c r="E62" s="61"/>
      <c r="F62" s="115" t="n">
        <v>724</v>
      </c>
      <c r="G62" s="116" t="n">
        <v>225</v>
      </c>
      <c r="H62" s="114" t="n">
        <f aca="false">IF(G62&lt;&gt;0,G62/F62,"")</f>
        <v>0.310773480662983</v>
      </c>
    </row>
    <row r="63" s="21" customFormat="true" ht="12.75" hidden="false" customHeight="false" outlineLevel="0" collapsed="false">
      <c r="A63" s="129" t="n">
        <v>57</v>
      </c>
      <c r="B63" s="134" t="n">
        <v>171</v>
      </c>
      <c r="C63" s="135" t="n">
        <v>114</v>
      </c>
      <c r="D63" s="61"/>
      <c r="E63" s="61"/>
      <c r="F63" s="115" t="n">
        <v>856</v>
      </c>
      <c r="G63" s="116" t="n">
        <v>303</v>
      </c>
      <c r="H63" s="114" t="n">
        <f aca="false">IF(G63&lt;&gt;0,G63/F63,"")</f>
        <v>0.353971962616822</v>
      </c>
    </row>
    <row r="64" s="21" customFormat="true" ht="12.75" hidden="false" customHeight="false" outlineLevel="0" collapsed="false">
      <c r="A64" s="73" t="n">
        <v>58</v>
      </c>
      <c r="B64" s="134" t="n">
        <v>257</v>
      </c>
      <c r="C64" s="135" t="n">
        <v>115</v>
      </c>
      <c r="D64" s="61"/>
      <c r="E64" s="61"/>
      <c r="F64" s="115" t="n">
        <v>1024</v>
      </c>
      <c r="G64" s="116" t="n">
        <v>384</v>
      </c>
      <c r="H64" s="114" t="n">
        <f aca="false">IF(G64&lt;&gt;0,G64/F64,"")</f>
        <v>0.375</v>
      </c>
    </row>
    <row r="65" s="21" customFormat="true" ht="12.75" hidden="false" customHeight="false" outlineLevel="0" collapsed="false">
      <c r="A65" s="129" t="n">
        <v>59</v>
      </c>
      <c r="B65" s="134" t="n">
        <v>128</v>
      </c>
      <c r="C65" s="135" t="n">
        <v>55</v>
      </c>
      <c r="D65" s="61"/>
      <c r="E65" s="61"/>
      <c r="F65" s="115" t="n">
        <v>639</v>
      </c>
      <c r="G65" s="116" t="n">
        <v>191</v>
      </c>
      <c r="H65" s="114" t="n">
        <f aca="false">IF(G65&lt;&gt;0,G65/F65,"")</f>
        <v>0.298904538341158</v>
      </c>
    </row>
    <row r="66" s="21" customFormat="true" ht="12.75" hidden="false" customHeight="false" outlineLevel="0" collapsed="false">
      <c r="A66" s="129" t="n">
        <v>60</v>
      </c>
      <c r="B66" s="134" t="n">
        <v>137</v>
      </c>
      <c r="C66" s="135" t="n">
        <v>63</v>
      </c>
      <c r="D66" s="61"/>
      <c r="E66" s="61"/>
      <c r="F66" s="115" t="n">
        <v>591</v>
      </c>
      <c r="G66" s="116" t="n">
        <v>209</v>
      </c>
      <c r="H66" s="114" t="n">
        <f aca="false">IF(G66&lt;&gt;0,G66/F66,"")</f>
        <v>0.353637901861252</v>
      </c>
    </row>
    <row r="67" s="21" customFormat="true" ht="12.75" hidden="false" customHeight="false" outlineLevel="0" collapsed="false">
      <c r="A67" s="73" t="n">
        <v>61</v>
      </c>
      <c r="B67" s="134" t="n">
        <v>376</v>
      </c>
      <c r="C67" s="135" t="n">
        <v>358</v>
      </c>
      <c r="D67" s="61"/>
      <c r="E67" s="61"/>
      <c r="F67" s="115" t="n">
        <v>1695</v>
      </c>
      <c r="G67" s="116" t="n">
        <v>764</v>
      </c>
      <c r="H67" s="114" t="n">
        <f aca="false">IF(G67&lt;&gt;0,G67/F67,"")</f>
        <v>0.450737463126844</v>
      </c>
    </row>
    <row r="68" s="21" customFormat="true" ht="12.75" hidden="false" customHeight="false" outlineLevel="0" collapsed="false">
      <c r="A68" s="129" t="n">
        <v>62</v>
      </c>
      <c r="B68" s="134" t="n">
        <v>174</v>
      </c>
      <c r="C68" s="135" t="n">
        <v>121</v>
      </c>
      <c r="D68" s="61"/>
      <c r="E68" s="61"/>
      <c r="F68" s="115" t="n">
        <v>718</v>
      </c>
      <c r="G68" s="116" t="n">
        <v>310</v>
      </c>
      <c r="H68" s="114" t="n">
        <f aca="false">IF(G68&lt;&gt;0,G68/F68,"")</f>
        <v>0.431754874651811</v>
      </c>
    </row>
    <row r="69" s="21" customFormat="true" ht="12.75" hidden="false" customHeight="false" outlineLevel="0" collapsed="false">
      <c r="A69" s="129" t="n">
        <v>63</v>
      </c>
      <c r="B69" s="134" t="n">
        <v>248</v>
      </c>
      <c r="C69" s="135" t="n">
        <v>282</v>
      </c>
      <c r="D69" s="61"/>
      <c r="E69" s="61"/>
      <c r="F69" s="115" t="n">
        <v>1340</v>
      </c>
      <c r="G69" s="116" t="n">
        <v>541</v>
      </c>
      <c r="H69" s="114" t="n">
        <f aca="false">IF(G69&lt;&gt;0,G69/F69,"")</f>
        <v>0.403731343283582</v>
      </c>
    </row>
    <row r="70" s="21" customFormat="true" ht="12.75" hidden="false" customHeight="false" outlineLevel="0" collapsed="false">
      <c r="A70" s="73" t="n">
        <v>64</v>
      </c>
      <c r="B70" s="134" t="n">
        <v>148</v>
      </c>
      <c r="C70" s="135" t="n">
        <v>162</v>
      </c>
      <c r="D70" s="61"/>
      <c r="E70" s="61"/>
      <c r="F70" s="115" t="n">
        <v>735</v>
      </c>
      <c r="G70" s="116" t="n">
        <v>316</v>
      </c>
      <c r="H70" s="114" t="n">
        <f aca="false">IF(G70&lt;&gt;0,G70/F70,"")</f>
        <v>0.429931972789116</v>
      </c>
    </row>
    <row r="71" s="21" customFormat="true" ht="12.75" hidden="false" customHeight="false" outlineLevel="0" collapsed="false">
      <c r="A71" s="129" t="n">
        <v>65</v>
      </c>
      <c r="B71" s="134" t="n">
        <v>232</v>
      </c>
      <c r="C71" s="135" t="n">
        <v>181</v>
      </c>
      <c r="D71" s="61"/>
      <c r="E71" s="61"/>
      <c r="F71" s="115" t="n">
        <v>981</v>
      </c>
      <c r="G71" s="116" t="n">
        <v>428</v>
      </c>
      <c r="H71" s="114" t="n">
        <f aca="false">IF(G71&lt;&gt;0,G71/F71,"")</f>
        <v>0.436289500509684</v>
      </c>
    </row>
    <row r="72" s="21" customFormat="true" ht="12.75" hidden="false" customHeight="false" outlineLevel="0" collapsed="false">
      <c r="A72" s="129" t="n">
        <v>66</v>
      </c>
      <c r="B72" s="134" t="n">
        <v>245</v>
      </c>
      <c r="C72" s="135" t="n">
        <v>206</v>
      </c>
      <c r="D72" s="61"/>
      <c r="E72" s="61"/>
      <c r="F72" s="115" t="n">
        <v>1063</v>
      </c>
      <c r="G72" s="116" t="n">
        <v>479</v>
      </c>
      <c r="H72" s="114" t="n">
        <f aca="false">IF(G72&lt;&gt;0,G72/F72,"")</f>
        <v>0.450611476952023</v>
      </c>
    </row>
    <row r="73" s="21" customFormat="true" ht="12.75" hidden="false" customHeight="false" outlineLevel="0" collapsed="false">
      <c r="A73" s="73" t="n">
        <v>67</v>
      </c>
      <c r="B73" s="134" t="n">
        <v>131</v>
      </c>
      <c r="C73" s="135" t="n">
        <v>116</v>
      </c>
      <c r="D73" s="61"/>
      <c r="E73" s="61"/>
      <c r="F73" s="115" t="n">
        <v>546</v>
      </c>
      <c r="G73" s="116" t="n">
        <v>262</v>
      </c>
      <c r="H73" s="114" t="n">
        <f aca="false">IF(G73&lt;&gt;0,G73/F73,"")</f>
        <v>0.47985347985348</v>
      </c>
    </row>
    <row r="74" s="21" customFormat="true" ht="12.75" hidden="false" customHeight="false" outlineLevel="0" collapsed="false">
      <c r="A74" s="129" t="n">
        <v>68</v>
      </c>
      <c r="B74" s="134" t="n">
        <v>146</v>
      </c>
      <c r="C74" s="135" t="n">
        <v>145</v>
      </c>
      <c r="D74" s="61"/>
      <c r="E74" s="61"/>
      <c r="F74" s="115" t="n">
        <v>805</v>
      </c>
      <c r="G74" s="116" t="n">
        <v>304</v>
      </c>
      <c r="H74" s="114" t="n">
        <f aca="false">IF(G74&lt;&gt;0,G74/F74,"")</f>
        <v>0.377639751552795</v>
      </c>
    </row>
    <row r="75" s="21" customFormat="true" ht="12.75" hidden="false" customHeight="false" outlineLevel="0" collapsed="false">
      <c r="A75" s="129" t="n">
        <v>69</v>
      </c>
      <c r="B75" s="134" t="n">
        <v>251</v>
      </c>
      <c r="C75" s="135" t="n">
        <v>143</v>
      </c>
      <c r="D75" s="61"/>
      <c r="E75" s="61"/>
      <c r="F75" s="115" t="n">
        <v>1136</v>
      </c>
      <c r="G75" s="116" t="n">
        <v>409</v>
      </c>
      <c r="H75" s="114" t="n">
        <f aca="false">IF(G75&lt;&gt;0,G75/F75,"")</f>
        <v>0.360035211267606</v>
      </c>
    </row>
    <row r="76" s="21" customFormat="true" ht="12.75" hidden="false" customHeight="false" outlineLevel="0" collapsed="false">
      <c r="A76" s="73" t="n">
        <v>70</v>
      </c>
      <c r="B76" s="134" t="n">
        <v>122</v>
      </c>
      <c r="C76" s="135" t="n">
        <v>102</v>
      </c>
      <c r="D76" s="61"/>
      <c r="E76" s="61"/>
      <c r="F76" s="115" t="n">
        <v>607</v>
      </c>
      <c r="G76" s="116" t="n">
        <v>236</v>
      </c>
      <c r="H76" s="114" t="n">
        <f aca="false">IF(G76&lt;&gt;0,G76/F76,"")</f>
        <v>0.388797364085667</v>
      </c>
    </row>
    <row r="77" s="21" customFormat="true" ht="12.75" hidden="true" customHeight="false" outlineLevel="0" collapsed="false">
      <c r="A77" s="73" t="s">
        <v>27</v>
      </c>
      <c r="B77" s="134"/>
      <c r="C77" s="135"/>
      <c r="D77" s="136"/>
      <c r="E77" s="117"/>
      <c r="F77" s="117"/>
      <c r="G77" s="118"/>
      <c r="H77" s="119"/>
    </row>
    <row r="78" s="21" customFormat="true" ht="12.75" hidden="true" customHeight="false" outlineLevel="0" collapsed="false">
      <c r="A78" s="73" t="s">
        <v>27</v>
      </c>
      <c r="B78" s="134"/>
      <c r="C78" s="135"/>
      <c r="D78" s="136"/>
      <c r="E78" s="117"/>
      <c r="F78" s="117"/>
      <c r="G78" s="118"/>
      <c r="H78" s="119"/>
    </row>
    <row r="79" s="21" customFormat="true" ht="12.75" hidden="true" customHeight="false" outlineLevel="0" collapsed="false">
      <c r="A79" s="73" t="s">
        <v>27</v>
      </c>
      <c r="B79" s="134"/>
      <c r="C79" s="135"/>
      <c r="D79" s="136"/>
      <c r="E79" s="117"/>
      <c r="F79" s="117"/>
      <c r="G79" s="118"/>
      <c r="H79" s="119"/>
    </row>
    <row r="80" s="51" customFormat="true" ht="12.75" hidden="false" customHeight="false" outlineLevel="0" collapsed="false">
      <c r="A80" s="48" t="s">
        <v>17</v>
      </c>
      <c r="B80" s="137" t="n">
        <f aca="false">SUM(B7:B79)</f>
        <v>18221</v>
      </c>
      <c r="C80" s="137" t="n">
        <f aca="false">SUM(C7:C79)</f>
        <v>13585</v>
      </c>
      <c r="D80" s="49" t="n">
        <f aca="false">SUM(D7:D79)</f>
        <v>0</v>
      </c>
      <c r="E80" s="49" t="n">
        <f aca="false">SUM(E7:E79)</f>
        <v>0</v>
      </c>
      <c r="F80" s="49" t="n">
        <f aca="false">SUM(F7:F79)</f>
        <v>89161</v>
      </c>
      <c r="G80" s="49" t="n">
        <f aca="false">SUM(G7:G79)</f>
        <v>32800</v>
      </c>
      <c r="H80" s="123" t="n">
        <f aca="false">IF(G80&lt;&gt;0,G80/F80,"")</f>
        <v>0.367873846188356</v>
      </c>
    </row>
    <row r="81" customFormat="false" ht="12.75" hidden="false" customHeight="false" outlineLevel="0" collapsed="false">
      <c r="A81" s="1"/>
      <c r="B81" s="1"/>
      <c r="C81" s="1"/>
      <c r="D81" s="2"/>
      <c r="E81" s="2"/>
      <c r="F81" s="2"/>
      <c r="G81" s="2"/>
      <c r="H81" s="2"/>
    </row>
    <row r="82" customFormat="false" ht="12.75" hidden="false" customHeight="false" outlineLevel="0" collapsed="false">
      <c r="A82" s="1"/>
      <c r="B82" s="1"/>
      <c r="C82" s="1"/>
      <c r="D82" s="138"/>
      <c r="E82" s="138"/>
      <c r="F82" s="138"/>
      <c r="G82" s="139"/>
      <c r="H82" s="2"/>
    </row>
  </sheetData>
  <mergeCells count="9">
    <mergeCell ref="B1:C1"/>
    <mergeCell ref="D1:H1"/>
    <mergeCell ref="B2:C2"/>
    <mergeCell ref="D2:H2"/>
    <mergeCell ref="B3:C3"/>
    <mergeCell ref="D3:H3"/>
    <mergeCell ref="B4:C4"/>
    <mergeCell ref="D4:H4"/>
    <mergeCell ref="D82:F82"/>
  </mergeCells>
  <printOptions headings="false" gridLines="false" gridLinesSet="true" horizontalCentered="true" verticalCentered="false"/>
  <pageMargins left="0.5" right="0.5" top="1.5" bottom="0.5" header="1" footer="0.511811023622047"/>
  <pageSetup paperSize="5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KOOTENAI COUNTY RESULTS
PRIMARY ELECTION     MAY 19, 202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Dorothy Canary</cp:lastModifiedBy>
  <cp:lastPrinted>2020-06-08T19:07:17Z</cp:lastPrinted>
  <dcterms:modified xsi:type="dcterms:W3CDTF">2020-06-09T19:05:07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322000.00000000</vt:lpwstr>
  </property>
  <property fmtid="{D5CDD505-2E9C-101B-9397-08002B2CF9AE}" pid="3" name="display_urn:schemas-microsoft-com:office:office#Author">
    <vt:lpwstr>Sheryl Millard</vt:lpwstr>
  </property>
  <property fmtid="{D5CDD505-2E9C-101B-9397-08002B2CF9AE}" pid="4" name="display_urn:schemas-microsoft-com:office:office#Editor">
    <vt:lpwstr>Sheryl Millard</vt:lpwstr>
  </property>
</Properties>
</file>