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7"/>
  </bookViews>
  <sheets>
    <sheet name="US Sen &amp; Rep" sheetId="1" state="visible" r:id="rId2"/>
    <sheet name="St Jud &amp; Voting Stats" sheetId="2" state="visible" r:id="rId3"/>
    <sheet name="Leg 30" sheetId="3" state="visible" r:id="rId4"/>
    <sheet name="Leg 32" sheetId="4" state="visible" r:id="rId5"/>
    <sheet name="Leg 33" sheetId="5" state="visible" r:id="rId6"/>
    <sheet name="Leg 34" sheetId="6" state="visible" r:id="rId7"/>
    <sheet name="County" sheetId="7" state="visible" r:id="rId8"/>
    <sheet name="Precinct" sheetId="8" state="visible" r:id="rId9"/>
    <sheet name="Swan Valley Levy" sheetId="9" state="visible" r:id="rId10"/>
    <sheet name="Jefferson Sch. #252" sheetId="10" state="visible" r:id="rId11"/>
  </sheets>
  <definedNames>
    <definedName function="false" hidden="false" localSheetId="6" name="_xlnm.Print_Titles" vbProcedure="false">County!$A:$A,County!$1:$6</definedName>
    <definedName function="false" hidden="false" localSheetId="2" name="_xlnm.Print_Titles" vbProcedure="false">'Leg 30'!$1:$5</definedName>
    <definedName function="false" hidden="false" localSheetId="4" name="_xlnm.Print_Titles" vbProcedure="false">'Leg 33'!$1:$5</definedName>
    <definedName function="false" hidden="false" localSheetId="7" name="_xlnm.Print_Titles" vbProcedure="false">Precinct!$1:$3</definedName>
    <definedName function="false" hidden="true" localSheetId="7" name="_xlnm._FilterDatabase" vbProcedure="false">Precinct!$A$9:$D$13</definedName>
    <definedName function="false" hidden="false" localSheetId="1" name="_xlnm.Print_Titles" vbProcedure="false">'St Jud &amp; Voting Stats'!$A:$A,'St Jud &amp; Voting Stats'!$1:$6</definedName>
    <definedName function="false" hidden="false" localSheetId="0" name="_xlnm.Print_Titles" vbProcedure="false">'US Sen &amp; Rep'!$A:$A,'US Sen &amp; Rep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42">
  <si>
    <t xml:space="preserve">UNITED STATES</t>
  </si>
  <si>
    <t xml:space="preserve">REPRESENTATIVE</t>
  </si>
  <si>
    <t xml:space="preserve">SENATOR</t>
  </si>
  <si>
    <t xml:space="preserve">DISTRICT 2</t>
  </si>
  <si>
    <t xml:space="preserve">DEM</t>
  </si>
  <si>
    <t xml:space="preserve">REP</t>
  </si>
  <si>
    <t xml:space="preserve">Precinct</t>
  </si>
  <si>
    <t xml:space="preserve">Paulette Jordan</t>
  </si>
  <si>
    <t xml:space="preserve">Jim Vandermaas</t>
  </si>
  <si>
    <t xml:space="preserve">Jim Risch</t>
  </si>
  <si>
    <t xml:space="preserve">C. Aaron Swisher</t>
  </si>
  <si>
    <t xml:space="preserve">Kevin Rhoades</t>
  </si>
  <si>
    <t xml:space="preserve">Mike Simpson</t>
  </si>
  <si>
    <t xml:space="preserve">Co. Total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VOTING STATISTICS</t>
  </si>
  <si>
    <t xml:space="preserve">To Succeed:</t>
  </si>
  <si>
    <t xml:space="preserve">Gregory W. Moeller</t>
  </si>
  <si>
    <t xml:space="preserve">John R. Stegner</t>
  </si>
  <si>
    <t xml:space="preserve">Amanda K. Brailsford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CO. TOTAL</t>
  </si>
  <si>
    <t xml:space="preserve">LEGISLATIVE DIST 30</t>
  </si>
  <si>
    <t xml:space="preserve">ST SEN</t>
  </si>
  <si>
    <t xml:space="preserve">ST REP A</t>
  </si>
  <si>
    <t xml:space="preserve">ST REP B</t>
  </si>
  <si>
    <t xml:space="preserve">Kevin Cook</t>
  </si>
  <si>
    <t xml:space="preserve">Adam J. Frugoli</t>
  </si>
  <si>
    <t xml:space="preserve">Gary L Marshall</t>
  </si>
  <si>
    <t xml:space="preserve">Wendy Horman</t>
  </si>
  <si>
    <t xml:space="preserve">LEGISLATIVE DIST 32</t>
  </si>
  <si>
    <t xml:space="preserve">Mark Harris</t>
  </si>
  <si>
    <t xml:space="preserve">Marc Gibbs</t>
  </si>
  <si>
    <t xml:space="preserve">Bill Leake</t>
  </si>
  <si>
    <t xml:space="preserve">Chad Christensen</t>
  </si>
  <si>
    <t xml:space="preserve">Dave Radford</t>
  </si>
  <si>
    <t xml:space="preserve">LEGISLATIVE DIST 33</t>
  </si>
  <si>
    <t xml:space="preserve">Dave Lent</t>
  </si>
  <si>
    <t xml:space="preserve">Miranda Marquit</t>
  </si>
  <si>
    <t xml:space="preserve">Barbara Ehardt</t>
  </si>
  <si>
    <t xml:space="preserve">David Roth</t>
  </si>
  <si>
    <t xml:space="preserve">Marco Erickson</t>
  </si>
  <si>
    <t xml:space="preserve">Bryan Zollinger</t>
  </si>
  <si>
    <t xml:space="preserve">LEGISLATIVE DIST 34</t>
  </si>
  <si>
    <t xml:space="preserve">Jacob Householder</t>
  </si>
  <si>
    <t xml:space="preserve">Doug Ricks</t>
  </si>
  <si>
    <t xml:space="preserve">Shane S. Ruebush</t>
  </si>
  <si>
    <t xml:space="preserve">Jon O Weber</t>
  </si>
  <si>
    <t xml:space="preserve">Ron Nate</t>
  </si>
  <si>
    <t xml:space="preserve">Britt Raybould</t>
  </si>
  <si>
    <t xml:space="preserve">COUNTY</t>
  </si>
  <si>
    <t xml:space="preserve">COMMISSIONER</t>
  </si>
  <si>
    <t xml:space="preserve">PROSECUTING </t>
  </si>
  <si>
    <t xml:space="preserve">DIST 1</t>
  </si>
  <si>
    <t xml:space="preserve">DIST 2</t>
  </si>
  <si>
    <t xml:space="preserve">SHERIFF</t>
  </si>
  <si>
    <t xml:space="preserve">ATTORNEY</t>
  </si>
  <si>
    <t xml:space="preserve">Roger S. Christensen</t>
  </si>
  <si>
    <t xml:space="preserve">Brady Belliston</t>
  </si>
  <si>
    <t xml:space="preserve">Tom Loertscher</t>
  </si>
  <si>
    <t xml:space="preserve">Jon Walker</t>
  </si>
  <si>
    <t xml:space="preserve">Mike Dickson</t>
  </si>
  <si>
    <t xml:space="preserve">Timothy K. Downs</t>
  </si>
  <si>
    <t xml:space="preserve">Samuel Hulse</t>
  </si>
  <si>
    <t xml:space="preserve">Daniel R. Clark</t>
  </si>
  <si>
    <t xml:space="preserve">PRECINCT COMMITTEEMAN</t>
  </si>
  <si>
    <t xml:space="preserve">PRECINCT </t>
  </si>
  <si>
    <t xml:space="preserve">PARTY</t>
  </si>
  <si>
    <t xml:space="preserve">CANDIDATE NAME</t>
  </si>
  <si>
    <t xml:space="preserve">VOTES RECEIVED</t>
  </si>
  <si>
    <t xml:space="preserve">Republican</t>
  </si>
  <si>
    <t xml:space="preserve">Michael Bailey</t>
  </si>
  <si>
    <t xml:space="preserve">Jeff Thompson</t>
  </si>
  <si>
    <t xml:space="preserve">D. Kent Meikle</t>
  </si>
  <si>
    <t xml:space="preserve">Democratic</t>
  </si>
  <si>
    <t xml:space="preserve">Annette M. Harker</t>
  </si>
  <si>
    <t xml:space="preserve">Tamla Rencher - Write-in</t>
  </si>
  <si>
    <t xml:space="preserve">Shara Zollinger</t>
  </si>
  <si>
    <t xml:space="preserve">Araby A. Beck</t>
  </si>
  <si>
    <t xml:space="preserve">Lisa M. Hansen</t>
  </si>
  <si>
    <t xml:space="preserve">David Lyon</t>
  </si>
  <si>
    <t xml:space="preserve">Todd DeVries</t>
  </si>
  <si>
    <t xml:space="preserve">Mark R. Fuller</t>
  </si>
  <si>
    <t xml:space="preserve">David Manson</t>
  </si>
  <si>
    <t xml:space="preserve">Paul W. Ahlstrom, Jr.</t>
  </si>
  <si>
    <t xml:space="preserve">Jilene Burger</t>
  </si>
  <si>
    <t xml:space="preserve">Republican </t>
  </si>
  <si>
    <t xml:space="preserve">Mike Kirkham</t>
  </si>
  <si>
    <t xml:space="preserve">Wade C. Hillam</t>
  </si>
  <si>
    <t xml:space="preserve">Tim Urling</t>
  </si>
  <si>
    <t xml:space="preserve">Bob Bidstrup</t>
  </si>
  <si>
    <t xml:space="preserve">Dennis M Sutton</t>
  </si>
  <si>
    <t xml:space="preserve">Jeniene "Marie" Crain</t>
  </si>
  <si>
    <t xml:space="preserve">John Henager</t>
  </si>
  <si>
    <t xml:space="preserve">Jackie Stephens</t>
  </si>
  <si>
    <t xml:space="preserve">Janice McGeachin</t>
  </si>
  <si>
    <t xml:space="preserve">Mark Beck</t>
  </si>
  <si>
    <t xml:space="preserve">Parker H. Hume</t>
  </si>
  <si>
    <t xml:space="preserve">Mark L. Anderson</t>
  </si>
  <si>
    <t xml:space="preserve">Melanie S. Smith</t>
  </si>
  <si>
    <t xml:space="preserve">Melvin Fitch</t>
  </si>
  <si>
    <t xml:space="preserve">Pat Tucker</t>
  </si>
  <si>
    <t xml:space="preserve">Marvin M. Smith</t>
  </si>
  <si>
    <t xml:space="preserve">Karie Caldwell</t>
  </si>
  <si>
    <t xml:space="preserve">David G Hay</t>
  </si>
  <si>
    <t xml:space="preserve">Nicholas Contos</t>
  </si>
  <si>
    <t xml:space="preserve">Lisa D. Keller</t>
  </si>
  <si>
    <t xml:space="preserve">Kevin D. Casper - Write-in</t>
  </si>
  <si>
    <t xml:space="preserve">Reece E Christensen - Write-in</t>
  </si>
  <si>
    <t xml:space="preserve">Jeffrey Keller</t>
  </si>
  <si>
    <t xml:space="preserve">Jeff Bird</t>
  </si>
  <si>
    <t xml:space="preserve">Lary S. Larson</t>
  </si>
  <si>
    <t xml:space="preserve">Russ Donahoo</t>
  </si>
  <si>
    <t xml:space="preserve">Linn Hawkins</t>
  </si>
  <si>
    <t xml:space="preserve">Anthony Tirino</t>
  </si>
  <si>
    <t xml:space="preserve">Evan Thomas</t>
  </si>
  <si>
    <t xml:space="preserve">Tom Infanger</t>
  </si>
  <si>
    <t xml:space="preserve">Earl Cleverly</t>
  </si>
  <si>
    <t xml:space="preserve">Ann Rydalch</t>
  </si>
  <si>
    <t xml:space="preserve">Benjamin Baker</t>
  </si>
  <si>
    <t xml:space="preserve">Ryan Ehnat</t>
  </si>
  <si>
    <t xml:space="preserve">Brigham B Redd</t>
  </si>
  <si>
    <t xml:space="preserve">Harold Jones</t>
  </si>
  <si>
    <t xml:space="preserve">Marei Dahl Montalvo</t>
  </si>
  <si>
    <t xml:space="preserve">Shane D Fleming</t>
  </si>
  <si>
    <t xml:space="preserve">Lynda A. W. Edwards</t>
  </si>
  <si>
    <t xml:space="preserve">Sean C. Finch</t>
  </si>
  <si>
    <t xml:space="preserve">Bruce Loertscher</t>
  </si>
  <si>
    <t xml:space="preserve">Darin D. Hebdon</t>
  </si>
  <si>
    <t xml:space="preserve">Swan Valley</t>
  </si>
  <si>
    <t xml:space="preserve">School District # 92</t>
  </si>
  <si>
    <t xml:space="preserve">Plant Reserve Fund Levy</t>
  </si>
  <si>
    <t xml:space="preserve">In Favor Of</t>
  </si>
  <si>
    <t xml:space="preserve">Against</t>
  </si>
  <si>
    <t xml:space="preserve">Jefferson Joint </t>
  </si>
  <si>
    <t xml:space="preserve">School District # 252</t>
  </si>
  <si>
    <t xml:space="preserve">Special Bond Elec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%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5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J40" activeCellId="0" sqref="J4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7.91"/>
    <col collapsed="false" customWidth="true" hidden="false" outlineLevel="0" max="7" min="2" style="2" width="8.21"/>
    <col collapsed="false" customWidth="false" hidden="false" outlineLevel="0" max="257" min="8" style="3" width="9.38"/>
  </cols>
  <sheetData>
    <row r="1" customFormat="false" ht="12.75" hidden="false" customHeight="false" outlineLevel="0" collapsed="false">
      <c r="A1" s="4"/>
      <c r="B1" s="5"/>
      <c r="C1" s="5"/>
      <c r="D1" s="5"/>
      <c r="E1" s="5" t="s">
        <v>0</v>
      </c>
      <c r="F1" s="5"/>
      <c r="G1" s="5"/>
    </row>
    <row r="2" s="8" customFormat="true" ht="12.75" hidden="false" customHeight="false" outlineLevel="0" collapsed="false">
      <c r="A2" s="6"/>
      <c r="B2" s="7" t="s">
        <v>0</v>
      </c>
      <c r="C2" s="7"/>
      <c r="D2" s="7"/>
      <c r="E2" s="7" t="s">
        <v>1</v>
      </c>
      <c r="F2" s="7"/>
      <c r="G2" s="7"/>
    </row>
    <row r="3" s="8" customFormat="true" ht="12.75" hidden="false" customHeight="false" outlineLevel="0" collapsed="false">
      <c r="A3" s="9"/>
      <c r="B3" s="7" t="s">
        <v>2</v>
      </c>
      <c r="C3" s="7"/>
      <c r="D3" s="7"/>
      <c r="E3" s="10" t="s">
        <v>3</v>
      </c>
      <c r="F3" s="10"/>
      <c r="G3" s="10"/>
    </row>
    <row r="4" customFormat="false" ht="13.5" hidden="false" customHeight="true" outlineLevel="0" collapsed="false">
      <c r="A4" s="11"/>
      <c r="B4" s="12" t="s">
        <v>4</v>
      </c>
      <c r="C4" s="13" t="s">
        <v>4</v>
      </c>
      <c r="D4" s="12" t="s">
        <v>5</v>
      </c>
      <c r="E4" s="12" t="s">
        <v>4</v>
      </c>
      <c r="F4" s="13" t="s">
        <v>5</v>
      </c>
      <c r="G4" s="12" t="s">
        <v>5</v>
      </c>
    </row>
    <row r="5" s="17" customFormat="true" ht="97.9" hidden="false" customHeight="true" outlineLevel="0" collapsed="false">
      <c r="A5" s="14" t="s">
        <v>6</v>
      </c>
      <c r="B5" s="15" t="s">
        <v>7</v>
      </c>
      <c r="C5" s="16" t="s">
        <v>8</v>
      </c>
      <c r="D5" s="15" t="s">
        <v>9</v>
      </c>
      <c r="E5" s="15" t="s">
        <v>10</v>
      </c>
      <c r="F5" s="16" t="s">
        <v>11</v>
      </c>
      <c r="G5" s="15" t="s">
        <v>12</v>
      </c>
    </row>
    <row r="6" s="22" customFormat="true" ht="13.5" hidden="false" customHeight="false" outlineLevel="0" collapsed="false">
      <c r="A6" s="18"/>
      <c r="B6" s="19"/>
      <c r="C6" s="19"/>
      <c r="D6" s="19"/>
      <c r="E6" s="20"/>
      <c r="F6" s="20"/>
      <c r="G6" s="21"/>
    </row>
    <row r="7" s="22" customFormat="true" ht="12.75" hidden="false" customHeight="false" outlineLevel="0" collapsed="false">
      <c r="A7" s="23" t="n">
        <v>1</v>
      </c>
      <c r="B7" s="24" t="n">
        <v>56</v>
      </c>
      <c r="C7" s="25" t="n">
        <v>17</v>
      </c>
      <c r="D7" s="26" t="n">
        <v>289</v>
      </c>
      <c r="E7" s="25" t="n">
        <v>63</v>
      </c>
      <c r="F7" s="24" t="n">
        <v>84</v>
      </c>
      <c r="G7" s="25" t="n">
        <v>230</v>
      </c>
    </row>
    <row r="8" s="22" customFormat="true" ht="12.75" hidden="false" customHeight="false" outlineLevel="0" collapsed="false">
      <c r="A8" s="23" t="n">
        <v>2</v>
      </c>
      <c r="B8" s="27" t="n">
        <v>56</v>
      </c>
      <c r="C8" s="28" t="n">
        <v>8</v>
      </c>
      <c r="D8" s="29" t="n">
        <v>221</v>
      </c>
      <c r="E8" s="28" t="n">
        <v>55</v>
      </c>
      <c r="F8" s="27" t="n">
        <v>63</v>
      </c>
      <c r="G8" s="28" t="n">
        <v>182</v>
      </c>
    </row>
    <row r="9" s="22" customFormat="true" ht="12.75" hidden="false" customHeight="false" outlineLevel="0" collapsed="false">
      <c r="A9" s="23" t="n">
        <v>3</v>
      </c>
      <c r="B9" s="27" t="n">
        <v>41</v>
      </c>
      <c r="C9" s="28" t="n">
        <v>10</v>
      </c>
      <c r="D9" s="29" t="n">
        <v>110</v>
      </c>
      <c r="E9" s="28" t="n">
        <v>45</v>
      </c>
      <c r="F9" s="27" t="n">
        <v>46</v>
      </c>
      <c r="G9" s="28" t="n">
        <v>73</v>
      </c>
    </row>
    <row r="10" s="22" customFormat="true" ht="12.75" hidden="false" customHeight="false" outlineLevel="0" collapsed="false">
      <c r="A10" s="23" t="n">
        <v>4</v>
      </c>
      <c r="B10" s="27" t="n">
        <v>69</v>
      </c>
      <c r="C10" s="28" t="n">
        <v>5</v>
      </c>
      <c r="D10" s="29" t="n">
        <v>281</v>
      </c>
      <c r="E10" s="28" t="n">
        <v>67</v>
      </c>
      <c r="F10" s="27" t="n">
        <v>91</v>
      </c>
      <c r="G10" s="28" t="n">
        <v>229</v>
      </c>
    </row>
    <row r="11" s="22" customFormat="true" ht="12.75" hidden="false" customHeight="false" outlineLevel="0" collapsed="false">
      <c r="A11" s="23" t="n">
        <v>5</v>
      </c>
      <c r="B11" s="27" t="n">
        <v>51</v>
      </c>
      <c r="C11" s="28" t="n">
        <v>12</v>
      </c>
      <c r="D11" s="29" t="n">
        <v>189</v>
      </c>
      <c r="E11" s="28" t="n">
        <v>56</v>
      </c>
      <c r="F11" s="27" t="n">
        <v>54</v>
      </c>
      <c r="G11" s="28" t="n">
        <v>153</v>
      </c>
    </row>
    <row r="12" s="22" customFormat="true" ht="12.75" hidden="false" customHeight="false" outlineLevel="0" collapsed="false">
      <c r="A12" s="23" t="n">
        <v>6</v>
      </c>
      <c r="B12" s="27" t="n">
        <v>50</v>
      </c>
      <c r="C12" s="28" t="n">
        <v>18</v>
      </c>
      <c r="D12" s="29" t="n">
        <v>286</v>
      </c>
      <c r="E12" s="28" t="n">
        <v>52</v>
      </c>
      <c r="F12" s="27" t="n">
        <v>68</v>
      </c>
      <c r="G12" s="28" t="n">
        <v>257</v>
      </c>
    </row>
    <row r="13" s="22" customFormat="true" ht="12.75" hidden="false" customHeight="false" outlineLevel="0" collapsed="false">
      <c r="A13" s="23" t="n">
        <v>7</v>
      </c>
      <c r="B13" s="27" t="n">
        <v>68</v>
      </c>
      <c r="C13" s="28" t="n">
        <v>10</v>
      </c>
      <c r="D13" s="29" t="n">
        <v>149</v>
      </c>
      <c r="E13" s="28" t="n">
        <v>70</v>
      </c>
      <c r="F13" s="27" t="n">
        <v>78</v>
      </c>
      <c r="G13" s="28" t="n">
        <v>93</v>
      </c>
    </row>
    <row r="14" s="22" customFormat="true" ht="12.75" hidden="false" customHeight="false" outlineLevel="0" collapsed="false">
      <c r="A14" s="23" t="n">
        <v>8</v>
      </c>
      <c r="B14" s="27" t="n">
        <v>71</v>
      </c>
      <c r="C14" s="28" t="n">
        <v>15</v>
      </c>
      <c r="D14" s="29" t="n">
        <v>241</v>
      </c>
      <c r="E14" s="28" t="n">
        <v>71</v>
      </c>
      <c r="F14" s="27" t="n">
        <v>56</v>
      </c>
      <c r="G14" s="28" t="n">
        <v>215</v>
      </c>
    </row>
    <row r="15" s="22" customFormat="true" ht="12.75" hidden="false" customHeight="false" outlineLevel="0" collapsed="false">
      <c r="A15" s="23" t="n">
        <v>9</v>
      </c>
      <c r="B15" s="27" t="n">
        <v>54</v>
      </c>
      <c r="C15" s="28" t="n">
        <v>14</v>
      </c>
      <c r="D15" s="29" t="n">
        <v>179</v>
      </c>
      <c r="E15" s="28" t="n">
        <v>59</v>
      </c>
      <c r="F15" s="27" t="n">
        <v>65</v>
      </c>
      <c r="G15" s="28" t="n">
        <v>137</v>
      </c>
    </row>
    <row r="16" s="22" customFormat="true" ht="12.75" hidden="false" customHeight="false" outlineLevel="0" collapsed="false">
      <c r="A16" s="23" t="n">
        <v>10</v>
      </c>
      <c r="B16" s="27" t="n">
        <v>57</v>
      </c>
      <c r="C16" s="28" t="n">
        <v>15</v>
      </c>
      <c r="D16" s="29" t="n">
        <v>299</v>
      </c>
      <c r="E16" s="28" t="n">
        <v>61</v>
      </c>
      <c r="F16" s="27" t="n">
        <v>90</v>
      </c>
      <c r="G16" s="28" t="n">
        <v>229</v>
      </c>
    </row>
    <row r="17" s="22" customFormat="true" ht="12.75" hidden="false" customHeight="false" outlineLevel="0" collapsed="false">
      <c r="A17" s="23" t="n">
        <v>11</v>
      </c>
      <c r="B17" s="27" t="n">
        <v>129</v>
      </c>
      <c r="C17" s="28" t="n">
        <v>15</v>
      </c>
      <c r="D17" s="29" t="n">
        <v>138</v>
      </c>
      <c r="E17" s="28" t="n">
        <v>124</v>
      </c>
      <c r="F17" s="27" t="n">
        <v>49</v>
      </c>
      <c r="G17" s="28" t="n">
        <v>123</v>
      </c>
    </row>
    <row r="18" s="22" customFormat="true" ht="12.75" hidden="false" customHeight="false" outlineLevel="0" collapsed="false">
      <c r="A18" s="23" t="n">
        <v>12</v>
      </c>
      <c r="B18" s="27" t="n">
        <v>85</v>
      </c>
      <c r="C18" s="28" t="n">
        <v>16</v>
      </c>
      <c r="D18" s="29" t="n">
        <v>231</v>
      </c>
      <c r="E18" s="28" t="n">
        <v>79</v>
      </c>
      <c r="F18" s="27" t="n">
        <v>88</v>
      </c>
      <c r="G18" s="28" t="n">
        <v>173</v>
      </c>
    </row>
    <row r="19" s="22" customFormat="true" ht="12.75" hidden="false" customHeight="false" outlineLevel="0" collapsed="false">
      <c r="A19" s="23" t="n">
        <v>13</v>
      </c>
      <c r="B19" s="27" t="n">
        <v>65</v>
      </c>
      <c r="C19" s="28" t="n">
        <v>11</v>
      </c>
      <c r="D19" s="29" t="n">
        <v>219</v>
      </c>
      <c r="E19" s="28" t="n">
        <v>64</v>
      </c>
      <c r="F19" s="27" t="n">
        <v>66</v>
      </c>
      <c r="G19" s="28" t="n">
        <v>168</v>
      </c>
    </row>
    <row r="20" s="22" customFormat="true" ht="12.75" hidden="false" customHeight="false" outlineLevel="0" collapsed="false">
      <c r="A20" s="23" t="n">
        <v>14</v>
      </c>
      <c r="B20" s="27" t="n">
        <v>69</v>
      </c>
      <c r="C20" s="28" t="n">
        <v>16</v>
      </c>
      <c r="D20" s="29" t="n">
        <v>172</v>
      </c>
      <c r="E20" s="28" t="n">
        <v>71</v>
      </c>
      <c r="F20" s="27" t="n">
        <v>53</v>
      </c>
      <c r="G20" s="28" t="n">
        <v>154</v>
      </c>
    </row>
    <row r="21" s="22" customFormat="true" ht="12.75" hidden="false" customHeight="false" outlineLevel="0" collapsed="false">
      <c r="A21" s="23" t="n">
        <v>15</v>
      </c>
      <c r="B21" s="27" t="n">
        <v>73</v>
      </c>
      <c r="C21" s="28" t="n">
        <v>19</v>
      </c>
      <c r="D21" s="29" t="n">
        <v>268</v>
      </c>
      <c r="E21" s="28" t="n">
        <v>79</v>
      </c>
      <c r="F21" s="27" t="n">
        <v>65</v>
      </c>
      <c r="G21" s="28" t="n">
        <v>269</v>
      </c>
    </row>
    <row r="22" s="22" customFormat="true" ht="12.75" hidden="false" customHeight="false" outlineLevel="0" collapsed="false">
      <c r="A22" s="23" t="n">
        <v>16</v>
      </c>
      <c r="B22" s="27" t="n">
        <v>102</v>
      </c>
      <c r="C22" s="28" t="n">
        <v>15</v>
      </c>
      <c r="D22" s="29" t="n">
        <v>288</v>
      </c>
      <c r="E22" s="28" t="n">
        <v>103</v>
      </c>
      <c r="F22" s="27" t="n">
        <v>90</v>
      </c>
      <c r="G22" s="28" t="n">
        <v>265</v>
      </c>
    </row>
    <row r="23" s="22" customFormat="true" ht="12.75" hidden="false" customHeight="false" outlineLevel="0" collapsed="false">
      <c r="A23" s="23" t="n">
        <v>17</v>
      </c>
      <c r="B23" s="27" t="n">
        <v>72</v>
      </c>
      <c r="C23" s="28" t="n">
        <v>17</v>
      </c>
      <c r="D23" s="29" t="n">
        <v>234</v>
      </c>
      <c r="E23" s="28" t="n">
        <v>73</v>
      </c>
      <c r="F23" s="27" t="n">
        <v>71</v>
      </c>
      <c r="G23" s="28" t="n">
        <v>212</v>
      </c>
    </row>
    <row r="24" s="22" customFormat="true" ht="12.75" hidden="false" customHeight="false" outlineLevel="0" collapsed="false">
      <c r="A24" s="23" t="n">
        <v>18</v>
      </c>
      <c r="B24" s="27" t="n">
        <v>91</v>
      </c>
      <c r="C24" s="28" t="n">
        <v>13</v>
      </c>
      <c r="D24" s="29" t="n">
        <v>248</v>
      </c>
      <c r="E24" s="28" t="n">
        <v>89</v>
      </c>
      <c r="F24" s="27" t="n">
        <v>60</v>
      </c>
      <c r="G24" s="28" t="n">
        <v>215</v>
      </c>
    </row>
    <row r="25" s="22" customFormat="true" ht="12.75" hidden="false" customHeight="false" outlineLevel="0" collapsed="false">
      <c r="A25" s="23" t="n">
        <v>19</v>
      </c>
      <c r="B25" s="27" t="n">
        <v>82</v>
      </c>
      <c r="C25" s="28" t="n">
        <v>13</v>
      </c>
      <c r="D25" s="29" t="n">
        <v>263</v>
      </c>
      <c r="E25" s="28" t="n">
        <v>69</v>
      </c>
      <c r="F25" s="27" t="n">
        <v>69</v>
      </c>
      <c r="G25" s="28" t="n">
        <v>245</v>
      </c>
    </row>
    <row r="26" s="22" customFormat="true" ht="12.75" hidden="false" customHeight="false" outlineLevel="0" collapsed="false">
      <c r="A26" s="23" t="n">
        <v>20</v>
      </c>
      <c r="B26" s="27" t="n">
        <v>63</v>
      </c>
      <c r="C26" s="28" t="n">
        <v>6</v>
      </c>
      <c r="D26" s="29" t="n">
        <v>201</v>
      </c>
      <c r="E26" s="28" t="n">
        <v>57</v>
      </c>
      <c r="F26" s="27" t="n">
        <v>65</v>
      </c>
      <c r="G26" s="28" t="n">
        <v>159</v>
      </c>
    </row>
    <row r="27" s="22" customFormat="true" ht="12.75" hidden="false" customHeight="false" outlineLevel="0" collapsed="false">
      <c r="A27" s="23" t="n">
        <v>21</v>
      </c>
      <c r="B27" s="27" t="n">
        <v>73</v>
      </c>
      <c r="C27" s="28" t="n">
        <v>22</v>
      </c>
      <c r="D27" s="29" t="n">
        <v>353</v>
      </c>
      <c r="E27" s="28" t="n">
        <v>78</v>
      </c>
      <c r="F27" s="27" t="n">
        <v>90</v>
      </c>
      <c r="G27" s="28" t="n">
        <v>317</v>
      </c>
    </row>
    <row r="28" s="22" customFormat="true" ht="12.75" hidden="false" customHeight="false" outlineLevel="0" collapsed="false">
      <c r="A28" s="23" t="n">
        <v>22</v>
      </c>
      <c r="B28" s="27" t="n">
        <v>46</v>
      </c>
      <c r="C28" s="28" t="n">
        <v>13</v>
      </c>
      <c r="D28" s="29" t="n">
        <v>297</v>
      </c>
      <c r="E28" s="28" t="n">
        <v>50</v>
      </c>
      <c r="F28" s="27" t="n">
        <v>109</v>
      </c>
      <c r="G28" s="28" t="n">
        <v>223</v>
      </c>
    </row>
    <row r="29" s="22" customFormat="true" ht="12.75" hidden="false" customHeight="false" outlineLevel="0" collapsed="false">
      <c r="A29" s="23" t="n">
        <v>23</v>
      </c>
      <c r="B29" s="27" t="n">
        <v>63</v>
      </c>
      <c r="C29" s="28" t="n">
        <v>13</v>
      </c>
      <c r="D29" s="29" t="n">
        <v>278</v>
      </c>
      <c r="E29" s="28" t="n">
        <v>65</v>
      </c>
      <c r="F29" s="27" t="n">
        <v>93</v>
      </c>
      <c r="G29" s="28" t="n">
        <v>223</v>
      </c>
    </row>
    <row r="30" s="22" customFormat="true" ht="12.75" hidden="false" customHeight="false" outlineLevel="0" collapsed="false">
      <c r="A30" s="23" t="n">
        <v>24</v>
      </c>
      <c r="B30" s="27" t="n">
        <v>92</v>
      </c>
      <c r="C30" s="28" t="n">
        <v>23</v>
      </c>
      <c r="D30" s="29" t="n">
        <v>417</v>
      </c>
      <c r="E30" s="28" t="n">
        <v>92</v>
      </c>
      <c r="F30" s="27" t="n">
        <v>118</v>
      </c>
      <c r="G30" s="28" t="n">
        <v>373</v>
      </c>
    </row>
    <row r="31" s="22" customFormat="true" ht="12.75" hidden="false" customHeight="false" outlineLevel="0" collapsed="false">
      <c r="A31" s="23" t="n">
        <v>25</v>
      </c>
      <c r="B31" s="27" t="n">
        <v>57</v>
      </c>
      <c r="C31" s="28" t="n">
        <v>13</v>
      </c>
      <c r="D31" s="29" t="n">
        <v>287</v>
      </c>
      <c r="E31" s="28" t="n">
        <v>52</v>
      </c>
      <c r="F31" s="27" t="n">
        <v>65</v>
      </c>
      <c r="G31" s="28" t="n">
        <v>272</v>
      </c>
    </row>
    <row r="32" s="22" customFormat="true" ht="12.75" hidden="false" customHeight="false" outlineLevel="0" collapsed="false">
      <c r="A32" s="23" t="n">
        <v>26</v>
      </c>
      <c r="B32" s="27" t="n">
        <v>58</v>
      </c>
      <c r="C32" s="28" t="n">
        <v>8</v>
      </c>
      <c r="D32" s="29" t="n">
        <v>377</v>
      </c>
      <c r="E32" s="28" t="n">
        <v>49</v>
      </c>
      <c r="F32" s="27" t="n">
        <v>92</v>
      </c>
      <c r="G32" s="28" t="n">
        <v>336</v>
      </c>
    </row>
    <row r="33" s="22" customFormat="true" ht="12.75" hidden="false" customHeight="false" outlineLevel="0" collapsed="false">
      <c r="A33" s="23" t="n">
        <v>27</v>
      </c>
      <c r="B33" s="27" t="n">
        <v>54</v>
      </c>
      <c r="C33" s="28" t="n">
        <v>14</v>
      </c>
      <c r="D33" s="29" t="n">
        <v>320</v>
      </c>
      <c r="E33" s="28" t="n">
        <v>62</v>
      </c>
      <c r="F33" s="27" t="n">
        <v>104</v>
      </c>
      <c r="G33" s="28" t="n">
        <v>241</v>
      </c>
    </row>
    <row r="34" s="22" customFormat="true" ht="12.75" hidden="false" customHeight="false" outlineLevel="0" collapsed="false">
      <c r="A34" s="23" t="n">
        <v>28</v>
      </c>
      <c r="B34" s="27" t="n">
        <v>36</v>
      </c>
      <c r="C34" s="28" t="n">
        <v>9</v>
      </c>
      <c r="D34" s="29" t="n">
        <v>321</v>
      </c>
      <c r="E34" s="28" t="n">
        <v>37</v>
      </c>
      <c r="F34" s="27" t="n">
        <v>120</v>
      </c>
      <c r="G34" s="28" t="n">
        <v>241</v>
      </c>
    </row>
    <row r="35" s="22" customFormat="true" ht="12.75" hidden="false" customHeight="false" outlineLevel="0" collapsed="false">
      <c r="A35" s="23" t="n">
        <v>37</v>
      </c>
      <c r="B35" s="30" t="n">
        <v>27</v>
      </c>
      <c r="C35" s="31" t="n">
        <v>5</v>
      </c>
      <c r="D35" s="32" t="n">
        <v>235</v>
      </c>
      <c r="E35" s="31" t="n">
        <v>28</v>
      </c>
      <c r="F35" s="30" t="n">
        <v>75</v>
      </c>
      <c r="G35" s="31" t="n">
        <v>193</v>
      </c>
    </row>
    <row r="36" s="22" customFormat="true" ht="12.75" hidden="false" customHeight="false" outlineLevel="0" collapsed="false">
      <c r="A36" s="33" t="n">
        <v>38</v>
      </c>
      <c r="B36" s="30" t="n">
        <v>49</v>
      </c>
      <c r="C36" s="31" t="n">
        <v>9</v>
      </c>
      <c r="D36" s="32" t="n">
        <v>250</v>
      </c>
      <c r="E36" s="31" t="n">
        <v>53</v>
      </c>
      <c r="F36" s="30" t="n">
        <v>82</v>
      </c>
      <c r="G36" s="31" t="n">
        <v>201</v>
      </c>
    </row>
    <row r="37" s="22" customFormat="true" ht="14.45" hidden="false" customHeight="true" outlineLevel="0" collapsed="false">
      <c r="A37" s="34" t="n">
        <v>39</v>
      </c>
      <c r="B37" s="27" t="n">
        <v>24</v>
      </c>
      <c r="C37" s="28" t="n">
        <v>0</v>
      </c>
      <c r="D37" s="29" t="n">
        <v>281</v>
      </c>
      <c r="E37" s="28" t="n">
        <v>17</v>
      </c>
      <c r="F37" s="27" t="n">
        <v>92</v>
      </c>
      <c r="G37" s="28" t="n">
        <v>218</v>
      </c>
    </row>
    <row r="38" s="22" customFormat="true" ht="12.75" hidden="false" customHeight="false" outlineLevel="0" collapsed="false">
      <c r="A38" s="34" t="n">
        <v>40</v>
      </c>
      <c r="B38" s="27" t="n">
        <v>34</v>
      </c>
      <c r="C38" s="28" t="n">
        <v>8</v>
      </c>
      <c r="D38" s="29" t="n">
        <v>207</v>
      </c>
      <c r="E38" s="28" t="n">
        <v>34</v>
      </c>
      <c r="F38" s="27" t="n">
        <v>57</v>
      </c>
      <c r="G38" s="28" t="n">
        <v>163</v>
      </c>
    </row>
    <row r="39" s="35" customFormat="true" ht="12.75" hidden="false" customHeight="false" outlineLevel="0" collapsed="false">
      <c r="A39" s="34" t="n">
        <v>41</v>
      </c>
      <c r="B39" s="27" t="n">
        <v>21</v>
      </c>
      <c r="C39" s="28" t="n">
        <v>4</v>
      </c>
      <c r="D39" s="29" t="n">
        <v>345</v>
      </c>
      <c r="E39" s="28" t="n">
        <v>21</v>
      </c>
      <c r="F39" s="27" t="n">
        <v>127</v>
      </c>
      <c r="G39" s="28" t="n">
        <v>237</v>
      </c>
    </row>
    <row r="40" s="35" customFormat="true" ht="12.75" hidden="false" customHeight="false" outlineLevel="0" collapsed="false">
      <c r="A40" s="34" t="n">
        <v>42</v>
      </c>
      <c r="B40" s="27" t="n">
        <v>16</v>
      </c>
      <c r="C40" s="28" t="n">
        <v>5</v>
      </c>
      <c r="D40" s="29" t="n">
        <v>283</v>
      </c>
      <c r="E40" s="28" t="n">
        <v>20</v>
      </c>
      <c r="F40" s="27" t="n">
        <v>111</v>
      </c>
      <c r="G40" s="28" t="n">
        <v>213</v>
      </c>
    </row>
    <row r="41" s="35" customFormat="true" ht="12.75" hidden="false" customHeight="false" outlineLevel="0" collapsed="false">
      <c r="A41" s="34" t="n">
        <v>43</v>
      </c>
      <c r="B41" s="27" t="n">
        <v>14</v>
      </c>
      <c r="C41" s="28" t="n">
        <v>6</v>
      </c>
      <c r="D41" s="29" t="n">
        <v>252</v>
      </c>
      <c r="E41" s="28" t="n">
        <v>18</v>
      </c>
      <c r="F41" s="27" t="n">
        <v>121</v>
      </c>
      <c r="G41" s="28" t="n">
        <v>165</v>
      </c>
    </row>
    <row r="42" s="35" customFormat="true" ht="12.75" hidden="false" customHeight="false" outlineLevel="0" collapsed="false">
      <c r="A42" s="34" t="n">
        <v>44</v>
      </c>
      <c r="B42" s="27" t="n">
        <v>25</v>
      </c>
      <c r="C42" s="28" t="n">
        <v>6</v>
      </c>
      <c r="D42" s="29" t="n">
        <v>294</v>
      </c>
      <c r="E42" s="28" t="n">
        <v>24</v>
      </c>
      <c r="F42" s="27" t="n">
        <v>95</v>
      </c>
      <c r="G42" s="28" t="n">
        <v>237</v>
      </c>
    </row>
    <row r="43" s="35" customFormat="true" ht="12.75" hidden="false" customHeight="false" outlineLevel="0" collapsed="false">
      <c r="A43" s="34" t="n">
        <v>45</v>
      </c>
      <c r="B43" s="27" t="n">
        <v>53</v>
      </c>
      <c r="C43" s="28" t="n">
        <v>4</v>
      </c>
      <c r="D43" s="29" t="n">
        <v>341</v>
      </c>
      <c r="E43" s="28" t="n">
        <v>51</v>
      </c>
      <c r="F43" s="27" t="n">
        <v>116</v>
      </c>
      <c r="G43" s="28" t="n">
        <v>253</v>
      </c>
    </row>
    <row r="44" s="35" customFormat="true" ht="12.75" hidden="false" customHeight="false" outlineLevel="0" collapsed="false">
      <c r="A44" s="34" t="n">
        <v>46</v>
      </c>
      <c r="B44" s="27" t="n">
        <v>42</v>
      </c>
      <c r="C44" s="28" t="n">
        <v>7</v>
      </c>
      <c r="D44" s="29" t="n">
        <v>305</v>
      </c>
      <c r="E44" s="28" t="n">
        <v>42</v>
      </c>
      <c r="F44" s="27" t="n">
        <v>102</v>
      </c>
      <c r="G44" s="28" t="n">
        <v>231</v>
      </c>
    </row>
    <row r="45" s="35" customFormat="true" ht="12.75" hidden="false" customHeight="false" outlineLevel="0" collapsed="false">
      <c r="A45" s="34" t="n">
        <v>47</v>
      </c>
      <c r="B45" s="27" t="n">
        <v>27</v>
      </c>
      <c r="C45" s="28" t="n">
        <v>3</v>
      </c>
      <c r="D45" s="29" t="n">
        <v>209</v>
      </c>
      <c r="E45" s="28" t="n">
        <v>25</v>
      </c>
      <c r="F45" s="27" t="n">
        <v>60</v>
      </c>
      <c r="G45" s="28" t="n">
        <v>168</v>
      </c>
    </row>
    <row r="46" s="35" customFormat="true" ht="12.75" hidden="false" customHeight="false" outlineLevel="0" collapsed="false">
      <c r="A46" s="34" t="n">
        <v>48</v>
      </c>
      <c r="B46" s="27" t="n">
        <v>47</v>
      </c>
      <c r="C46" s="28" t="n">
        <v>6</v>
      </c>
      <c r="D46" s="29" t="n">
        <v>233</v>
      </c>
      <c r="E46" s="28" t="n">
        <v>46</v>
      </c>
      <c r="F46" s="27" t="n">
        <v>82</v>
      </c>
      <c r="G46" s="28" t="n">
        <v>182</v>
      </c>
    </row>
    <row r="47" s="35" customFormat="true" ht="12.75" hidden="false" customHeight="false" outlineLevel="0" collapsed="false">
      <c r="A47" s="34" t="n">
        <v>49</v>
      </c>
      <c r="B47" s="27" t="n">
        <v>39</v>
      </c>
      <c r="C47" s="28" t="n">
        <v>13</v>
      </c>
      <c r="D47" s="29" t="n">
        <v>194</v>
      </c>
      <c r="E47" s="28" t="n">
        <v>45</v>
      </c>
      <c r="F47" s="27" t="n">
        <v>66</v>
      </c>
      <c r="G47" s="28" t="n">
        <v>143</v>
      </c>
    </row>
    <row r="48" s="35" customFormat="true" ht="12.75" hidden="false" customHeight="false" outlineLevel="0" collapsed="false">
      <c r="A48" s="34" t="n">
        <v>50</v>
      </c>
      <c r="B48" s="27" t="n">
        <v>54</v>
      </c>
      <c r="C48" s="28" t="n">
        <v>17</v>
      </c>
      <c r="D48" s="29" t="n">
        <v>316</v>
      </c>
      <c r="E48" s="28" t="n">
        <v>67</v>
      </c>
      <c r="F48" s="27" t="n">
        <v>112</v>
      </c>
      <c r="G48" s="28" t="n">
        <v>240</v>
      </c>
    </row>
    <row r="49" s="35" customFormat="true" ht="12.75" hidden="false" customHeight="false" outlineLevel="0" collapsed="false">
      <c r="A49" s="34" t="n">
        <v>51</v>
      </c>
      <c r="B49" s="27" t="n">
        <v>27</v>
      </c>
      <c r="C49" s="28" t="n">
        <v>5</v>
      </c>
      <c r="D49" s="29" t="n">
        <v>227</v>
      </c>
      <c r="E49" s="28" t="n">
        <v>28</v>
      </c>
      <c r="F49" s="27" t="n">
        <v>71</v>
      </c>
      <c r="G49" s="28" t="n">
        <v>177</v>
      </c>
    </row>
    <row r="50" s="35" customFormat="true" ht="12.75" hidden="false" customHeight="false" outlineLevel="0" collapsed="false">
      <c r="A50" s="34" t="n">
        <v>52</v>
      </c>
      <c r="B50" s="27" t="n">
        <v>28</v>
      </c>
      <c r="C50" s="28" t="n">
        <v>5</v>
      </c>
      <c r="D50" s="29" t="n">
        <v>264</v>
      </c>
      <c r="E50" s="28" t="n">
        <v>29</v>
      </c>
      <c r="F50" s="27" t="n">
        <v>59</v>
      </c>
      <c r="G50" s="28" t="n">
        <v>229</v>
      </c>
    </row>
    <row r="51" s="35" customFormat="true" ht="12.75" hidden="false" customHeight="false" outlineLevel="0" collapsed="false">
      <c r="A51" s="34" t="n">
        <v>53</v>
      </c>
      <c r="B51" s="27" t="n">
        <v>26</v>
      </c>
      <c r="C51" s="28" t="n">
        <v>5</v>
      </c>
      <c r="D51" s="29" t="n">
        <v>205</v>
      </c>
      <c r="E51" s="28" t="n">
        <v>29</v>
      </c>
      <c r="F51" s="27" t="n">
        <v>54</v>
      </c>
      <c r="G51" s="28" t="n">
        <v>180</v>
      </c>
    </row>
    <row r="52" s="35" customFormat="true" ht="12.75" hidden="false" customHeight="false" outlineLevel="0" collapsed="false">
      <c r="A52" s="34" t="n">
        <v>54</v>
      </c>
      <c r="B52" s="27" t="n">
        <v>11</v>
      </c>
      <c r="C52" s="28" t="n">
        <v>1</v>
      </c>
      <c r="D52" s="29" t="n">
        <v>174</v>
      </c>
      <c r="E52" s="28" t="n">
        <v>9</v>
      </c>
      <c r="F52" s="27" t="n">
        <v>69</v>
      </c>
      <c r="G52" s="28" t="n">
        <v>124</v>
      </c>
    </row>
    <row r="53" s="35" customFormat="true" ht="12.75" hidden="false" customHeight="false" outlineLevel="0" collapsed="false">
      <c r="A53" s="34" t="n">
        <v>55</v>
      </c>
      <c r="B53" s="27" t="n">
        <v>38</v>
      </c>
      <c r="C53" s="28" t="n">
        <v>6</v>
      </c>
      <c r="D53" s="29" t="n">
        <v>178</v>
      </c>
      <c r="E53" s="28" t="n">
        <v>40</v>
      </c>
      <c r="F53" s="27" t="n">
        <v>57</v>
      </c>
      <c r="G53" s="28" t="n">
        <v>135</v>
      </c>
    </row>
    <row r="54" s="35" customFormat="true" ht="12.75" hidden="false" customHeight="false" outlineLevel="0" collapsed="false">
      <c r="A54" s="34" t="n">
        <v>56</v>
      </c>
      <c r="B54" s="27" t="n">
        <v>1</v>
      </c>
      <c r="C54" s="28" t="n">
        <v>1</v>
      </c>
      <c r="D54" s="29" t="n">
        <v>17</v>
      </c>
      <c r="E54" s="28" t="n">
        <v>2</v>
      </c>
      <c r="F54" s="27" t="n">
        <v>2</v>
      </c>
      <c r="G54" s="28" t="n">
        <v>12</v>
      </c>
    </row>
    <row r="55" s="35" customFormat="true" ht="12.75" hidden="false" customHeight="false" outlineLevel="0" collapsed="false">
      <c r="A55" s="34" t="n">
        <v>57</v>
      </c>
      <c r="B55" s="27" t="n">
        <v>36</v>
      </c>
      <c r="C55" s="28" t="n">
        <v>7</v>
      </c>
      <c r="D55" s="29" t="n">
        <v>224</v>
      </c>
      <c r="E55" s="28" t="n">
        <v>36</v>
      </c>
      <c r="F55" s="27" t="n">
        <v>80</v>
      </c>
      <c r="G55" s="28" t="n">
        <v>184</v>
      </c>
    </row>
    <row r="56" s="35" customFormat="true" ht="12.75" hidden="false" customHeight="false" outlineLevel="0" collapsed="false">
      <c r="A56" s="34" t="n">
        <v>58</v>
      </c>
      <c r="B56" s="27" t="n">
        <v>37</v>
      </c>
      <c r="C56" s="28" t="n">
        <v>3</v>
      </c>
      <c r="D56" s="29" t="n">
        <v>398</v>
      </c>
      <c r="E56" s="28" t="n">
        <v>34</v>
      </c>
      <c r="F56" s="27" t="n">
        <v>142</v>
      </c>
      <c r="G56" s="28" t="n">
        <v>300</v>
      </c>
    </row>
    <row r="57" s="35" customFormat="true" ht="12.75" hidden="false" customHeight="false" outlineLevel="0" collapsed="false">
      <c r="A57" s="34" t="n">
        <v>59</v>
      </c>
      <c r="B57" s="36" t="n">
        <v>29</v>
      </c>
      <c r="C57" s="37" t="n">
        <v>12</v>
      </c>
      <c r="D57" s="38" t="n">
        <v>369</v>
      </c>
      <c r="E57" s="37" t="n">
        <v>34</v>
      </c>
      <c r="F57" s="36" t="n">
        <v>121</v>
      </c>
      <c r="G57" s="28" t="n">
        <v>284</v>
      </c>
    </row>
    <row r="58" customFormat="false" ht="12.75" hidden="false" customHeight="false" outlineLevel="0" collapsed="false">
      <c r="A58" s="39" t="s">
        <v>13</v>
      </c>
      <c r="B58" s="40" t="n">
        <f aca="false">SUM(B7:B57)</f>
        <v>2588</v>
      </c>
      <c r="C58" s="41" t="n">
        <f aca="false">SUM(C7:C57)</f>
        <v>518</v>
      </c>
      <c r="D58" s="40" t="n">
        <f aca="false">SUM(D7:D57)</f>
        <v>12957</v>
      </c>
      <c r="E58" s="40" t="n">
        <f aca="false">SUM(E7:E57)</f>
        <v>2624</v>
      </c>
      <c r="F58" s="40" t="n">
        <f aca="false">SUM(F7:F57)</f>
        <v>4115</v>
      </c>
      <c r="G58" s="41" t="n">
        <f aca="false">SUM(G7:G57)</f>
        <v>10476</v>
      </c>
    </row>
    <row r="59" customFormat="false" ht="12.75" hidden="false" customHeight="false" outlineLevel="0" collapsed="false">
      <c r="A59" s="3"/>
    </row>
  </sheetData>
  <mergeCells count="6">
    <mergeCell ref="B1:D1"/>
    <mergeCell ref="E1:G1"/>
    <mergeCell ref="B2:D2"/>
    <mergeCell ref="E2:G2"/>
    <mergeCell ref="B3:D3"/>
    <mergeCell ref="E3:G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ONNEVILLE COUNTY RESULTS
PRIMARY ELECTION    MAY 19, 2020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30078125" defaultRowHeight="12.75" zeroHeight="false" outlineLevelRow="0" outlineLevelCol="0"/>
  <cols>
    <col collapsed="false" customWidth="true" hidden="false" outlineLevel="0" max="3" min="2" style="0" width="11.14"/>
  </cols>
  <sheetData>
    <row r="1" customFormat="false" ht="12.75" hidden="false" customHeight="false" outlineLevel="0" collapsed="false">
      <c r="A1" s="161"/>
      <c r="B1" s="163" t="s">
        <v>139</v>
      </c>
      <c r="C1" s="163"/>
      <c r="D1" s="187"/>
      <c r="E1" s="187"/>
      <c r="F1" s="187"/>
    </row>
    <row r="2" customFormat="false" ht="12.75" hidden="false" customHeight="false" outlineLevel="0" collapsed="false">
      <c r="A2" s="164"/>
      <c r="B2" s="165" t="s">
        <v>140</v>
      </c>
      <c r="C2" s="165"/>
      <c r="D2" s="166" t="s">
        <v>18</v>
      </c>
      <c r="E2" s="166"/>
      <c r="F2" s="166"/>
    </row>
    <row r="3" customFormat="false" ht="12.75" hidden="false" customHeight="false" outlineLevel="0" collapsed="false">
      <c r="A3" s="167"/>
      <c r="B3" s="168" t="s">
        <v>141</v>
      </c>
      <c r="C3" s="168"/>
      <c r="D3" s="169"/>
      <c r="E3" s="169"/>
      <c r="F3" s="169"/>
    </row>
    <row r="4" customFormat="false" ht="81" hidden="false" customHeight="true" outlineLevel="0" collapsed="false">
      <c r="A4" s="170" t="s">
        <v>6</v>
      </c>
      <c r="B4" s="171" t="s">
        <v>137</v>
      </c>
      <c r="C4" s="172" t="s">
        <v>138</v>
      </c>
      <c r="D4" s="173" t="s">
        <v>23</v>
      </c>
      <c r="E4" s="173" t="s">
        <v>24</v>
      </c>
      <c r="F4" s="174" t="s">
        <v>25</v>
      </c>
    </row>
    <row r="5" customFormat="false" ht="13.5" hidden="false" customHeight="false" outlineLevel="0" collapsed="false">
      <c r="A5" s="175"/>
      <c r="B5" s="176"/>
      <c r="C5" s="176"/>
      <c r="D5" s="176"/>
      <c r="E5" s="176"/>
      <c r="F5" s="177"/>
    </row>
    <row r="6" customFormat="false" ht="12.75" hidden="false" customHeight="false" outlineLevel="0" collapsed="false">
      <c r="A6" s="23" t="n">
        <v>54</v>
      </c>
      <c r="B6" s="178" t="n">
        <v>76</v>
      </c>
      <c r="C6" s="26" t="n">
        <v>139</v>
      </c>
      <c r="D6" s="179" t="n">
        <v>451</v>
      </c>
      <c r="E6" s="61" t="n">
        <v>215</v>
      </c>
      <c r="F6" s="180" t="n">
        <f aca="false">IF(E6&lt;&gt;0,E6/D6,"")</f>
        <v>0.476718403547672</v>
      </c>
    </row>
    <row r="7" customFormat="false" ht="12.75" hidden="false" customHeight="false" outlineLevel="0" collapsed="false">
      <c r="A7" s="183" t="s">
        <v>26</v>
      </c>
      <c r="B7" s="184" t="n">
        <f aca="false">SUM(B6:B6)</f>
        <v>76</v>
      </c>
      <c r="C7" s="185" t="n">
        <f aca="false">SUM(C6:C6)</f>
        <v>139</v>
      </c>
      <c r="D7" s="185" t="n">
        <f aca="false">SUM(D6:D6)</f>
        <v>451</v>
      </c>
      <c r="E7" s="185" t="n">
        <f aca="false">SUM(E6:E6)</f>
        <v>215</v>
      </c>
      <c r="F7" s="186" t="n">
        <f aca="false">IF(E7&lt;&gt;0,E7/D7,"")</f>
        <v>0.476718403547672</v>
      </c>
    </row>
    <row r="9" customFormat="false" ht="12.75" hidden="false" customHeight="false" outlineLevel="0" collapsed="false">
      <c r="D9" s="71"/>
      <c r="E9" s="72"/>
    </row>
  </sheetData>
  <mergeCells count="6">
    <mergeCell ref="B1:C1"/>
    <mergeCell ref="D1:F1"/>
    <mergeCell ref="B2:C2"/>
    <mergeCell ref="D2:F2"/>
    <mergeCell ref="B3:C3"/>
    <mergeCell ref="D3:F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ONNEVILLE COUNTY RESULTS
PRIMARY ELECTION    MAY 19, 20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I4" activeCellId="0" sqref="I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9.53"/>
    <col collapsed="false" customWidth="true" hidden="false" outlineLevel="0" max="3" min="2" style="3" width="15.1"/>
    <col collapsed="false" customWidth="true" hidden="false" outlineLevel="0" max="4" min="4" style="3" width="17.45"/>
    <col collapsed="false" customWidth="true" hidden="false" outlineLevel="0" max="7" min="5" style="3" width="8.8"/>
    <col collapsed="false" customWidth="false" hidden="false" outlineLevel="0" max="257" min="8" style="3" width="9.38"/>
  </cols>
  <sheetData>
    <row r="1" customFormat="false" ht="12.75" hidden="false" customHeight="false" outlineLevel="0" collapsed="false">
      <c r="A1" s="42"/>
      <c r="B1" s="43" t="s">
        <v>14</v>
      </c>
      <c r="C1" s="43"/>
      <c r="D1" s="5" t="s">
        <v>15</v>
      </c>
      <c r="E1" s="44"/>
      <c r="F1" s="44"/>
      <c r="G1" s="44"/>
    </row>
    <row r="2" customFormat="false" ht="12.75" hidden="false" customHeight="false" outlineLevel="0" collapsed="false">
      <c r="A2" s="45"/>
      <c r="B2" s="46" t="s">
        <v>16</v>
      </c>
      <c r="C2" s="46"/>
      <c r="D2" s="10" t="s">
        <v>17</v>
      </c>
      <c r="E2" s="47" t="s">
        <v>18</v>
      </c>
      <c r="F2" s="47"/>
      <c r="G2" s="47"/>
    </row>
    <row r="3" s="8" customFormat="true" ht="12.75" hidden="false" customHeight="false" outlineLevel="0" collapsed="false">
      <c r="A3" s="9"/>
      <c r="B3" s="48" t="s">
        <v>19</v>
      </c>
      <c r="C3" s="49" t="s">
        <v>19</v>
      </c>
      <c r="D3" s="50" t="s">
        <v>19</v>
      </c>
      <c r="E3" s="47"/>
      <c r="F3" s="47"/>
      <c r="G3" s="47"/>
    </row>
    <row r="4" customFormat="false" ht="13.5" hidden="false" customHeight="true" outlineLevel="0" collapsed="false">
      <c r="A4" s="11"/>
      <c r="B4" s="51" t="s">
        <v>20</v>
      </c>
      <c r="C4" s="52" t="s">
        <v>21</v>
      </c>
      <c r="D4" s="53" t="s">
        <v>22</v>
      </c>
      <c r="E4" s="54"/>
      <c r="F4" s="54"/>
      <c r="G4" s="54"/>
    </row>
    <row r="5" s="17" customFormat="true" ht="93" hidden="false" customHeight="true" outlineLevel="0" collapsed="false">
      <c r="A5" s="14" t="s">
        <v>6</v>
      </c>
      <c r="B5" s="55" t="s">
        <v>20</v>
      </c>
      <c r="C5" s="56" t="s">
        <v>21</v>
      </c>
      <c r="D5" s="55" t="s">
        <v>22</v>
      </c>
      <c r="E5" s="57" t="s">
        <v>23</v>
      </c>
      <c r="F5" s="57" t="s">
        <v>24</v>
      </c>
      <c r="G5" s="58" t="s">
        <v>25</v>
      </c>
    </row>
    <row r="6" s="22" customFormat="true" ht="13.5" hidden="false" customHeight="false" outlineLevel="0" collapsed="false">
      <c r="A6" s="59"/>
      <c r="B6" s="59"/>
      <c r="C6" s="59"/>
      <c r="D6" s="59"/>
      <c r="E6" s="59"/>
      <c r="F6" s="59"/>
      <c r="G6" s="59"/>
    </row>
    <row r="7" s="22" customFormat="true" ht="12.75" hidden="false" customHeight="false" outlineLevel="0" collapsed="false">
      <c r="A7" s="23" t="n">
        <v>1</v>
      </c>
      <c r="B7" s="26" t="n">
        <v>331</v>
      </c>
      <c r="C7" s="26" t="n">
        <v>321</v>
      </c>
      <c r="D7" s="26" t="n">
        <v>339</v>
      </c>
      <c r="E7" s="60" t="n">
        <v>1212</v>
      </c>
      <c r="F7" s="61" t="n">
        <v>432</v>
      </c>
      <c r="G7" s="62" t="n">
        <f aca="false">IF(F7&lt;&gt;0,F7/E7,"")</f>
        <v>0.356435643564356</v>
      </c>
    </row>
    <row r="8" s="22" customFormat="true" ht="12.75" hidden="false" customHeight="false" outlineLevel="0" collapsed="false">
      <c r="A8" s="23" t="n">
        <v>2</v>
      </c>
      <c r="B8" s="29" t="n">
        <v>281</v>
      </c>
      <c r="C8" s="29" t="n">
        <v>268</v>
      </c>
      <c r="D8" s="29" t="n">
        <v>286</v>
      </c>
      <c r="E8" s="63" t="n">
        <v>1123</v>
      </c>
      <c r="F8" s="64" t="n">
        <v>351</v>
      </c>
      <c r="G8" s="62" t="n">
        <f aca="false">IF(F8&lt;&gt;0,F8/E8,"")</f>
        <v>0.312555654496883</v>
      </c>
    </row>
    <row r="9" s="22" customFormat="true" ht="12.75" hidden="false" customHeight="false" outlineLevel="0" collapsed="false">
      <c r="A9" s="23" t="n">
        <v>3</v>
      </c>
      <c r="B9" s="29" t="n">
        <v>148</v>
      </c>
      <c r="C9" s="29" t="n">
        <v>145</v>
      </c>
      <c r="D9" s="29" t="n">
        <v>153</v>
      </c>
      <c r="E9" s="63" t="n">
        <v>679</v>
      </c>
      <c r="F9" s="64" t="n">
        <v>195</v>
      </c>
      <c r="G9" s="62" t="n">
        <f aca="false">IF(F9&lt;&gt;0,F9/E9,"")</f>
        <v>0.287187039764359</v>
      </c>
    </row>
    <row r="10" s="22" customFormat="true" ht="12.75" hidden="false" customHeight="false" outlineLevel="0" collapsed="false">
      <c r="A10" s="23" t="n">
        <v>4</v>
      </c>
      <c r="B10" s="29" t="n">
        <v>337</v>
      </c>
      <c r="C10" s="29" t="n">
        <v>328</v>
      </c>
      <c r="D10" s="29" t="n">
        <v>339</v>
      </c>
      <c r="E10" s="63" t="n">
        <v>1172</v>
      </c>
      <c r="F10" s="64" t="n">
        <v>434</v>
      </c>
      <c r="G10" s="62" t="n">
        <f aca="false">IF(F10&lt;&gt;0,F10/E10,"")</f>
        <v>0.370307167235495</v>
      </c>
    </row>
    <row r="11" s="22" customFormat="true" ht="12.75" hidden="false" customHeight="false" outlineLevel="0" collapsed="false">
      <c r="A11" s="23" t="n">
        <v>5</v>
      </c>
      <c r="B11" s="29" t="n">
        <v>247</v>
      </c>
      <c r="C11" s="29" t="n">
        <v>227</v>
      </c>
      <c r="D11" s="29" t="n">
        <v>247</v>
      </c>
      <c r="E11" s="63" t="n">
        <v>977</v>
      </c>
      <c r="F11" s="64" t="n">
        <v>306</v>
      </c>
      <c r="G11" s="62" t="n">
        <f aca="false">IF(F11&lt;&gt;0,F11/E11,"")</f>
        <v>0.313203684749232</v>
      </c>
    </row>
    <row r="12" s="22" customFormat="true" ht="12.75" hidden="false" customHeight="false" outlineLevel="0" collapsed="false">
      <c r="A12" s="23" t="n">
        <v>6</v>
      </c>
      <c r="B12" s="29" t="n">
        <v>333</v>
      </c>
      <c r="C12" s="29" t="n">
        <v>317</v>
      </c>
      <c r="D12" s="29" t="n">
        <v>335</v>
      </c>
      <c r="E12" s="63" t="n">
        <v>1011</v>
      </c>
      <c r="F12" s="64" t="n">
        <v>437</v>
      </c>
      <c r="G12" s="62" t="n">
        <f aca="false">IF(F12&lt;&gt;0,F12/E12,"")</f>
        <v>0.432245301681503</v>
      </c>
    </row>
    <row r="13" s="22" customFormat="true" ht="12.75" hidden="false" customHeight="false" outlineLevel="0" collapsed="false">
      <c r="A13" s="23" t="n">
        <v>7</v>
      </c>
      <c r="B13" s="29" t="n">
        <v>208</v>
      </c>
      <c r="C13" s="29" t="n">
        <v>204</v>
      </c>
      <c r="D13" s="29" t="n">
        <v>220</v>
      </c>
      <c r="E13" s="63" t="n">
        <v>1141</v>
      </c>
      <c r="F13" s="64" t="n">
        <v>282</v>
      </c>
      <c r="G13" s="62" t="n">
        <f aca="false">IF(F13&lt;&gt;0,F13/E13,"")</f>
        <v>0.24715162138475</v>
      </c>
    </row>
    <row r="14" s="22" customFormat="true" ht="12.75" hidden="false" customHeight="false" outlineLevel="0" collapsed="false">
      <c r="A14" s="23" t="n">
        <v>8</v>
      </c>
      <c r="B14" s="29" t="n">
        <v>298</v>
      </c>
      <c r="C14" s="29" t="n">
        <v>283</v>
      </c>
      <c r="D14" s="29" t="n">
        <v>299</v>
      </c>
      <c r="E14" s="63" t="n">
        <v>997</v>
      </c>
      <c r="F14" s="64" t="n">
        <v>395</v>
      </c>
      <c r="G14" s="62" t="n">
        <f aca="false">IF(F14&lt;&gt;0,F14/E14,"")</f>
        <v>0.396188565697091</v>
      </c>
    </row>
    <row r="15" s="22" customFormat="true" ht="12.75" hidden="false" customHeight="false" outlineLevel="0" collapsed="false">
      <c r="A15" s="23" t="n">
        <v>9</v>
      </c>
      <c r="B15" s="29" t="n">
        <v>241</v>
      </c>
      <c r="C15" s="29" t="n">
        <v>234</v>
      </c>
      <c r="D15" s="29" t="n">
        <v>248</v>
      </c>
      <c r="E15" s="63" t="n">
        <v>1263</v>
      </c>
      <c r="F15" s="64" t="n">
        <v>306</v>
      </c>
      <c r="G15" s="62" t="n">
        <f aca="false">IF(F15&lt;&gt;0,F15/E15,"")</f>
        <v>0.242280285035629</v>
      </c>
    </row>
    <row r="16" s="22" customFormat="true" ht="12.75" hidden="false" customHeight="false" outlineLevel="0" collapsed="false">
      <c r="A16" s="23" t="n">
        <v>10</v>
      </c>
      <c r="B16" s="29" t="n">
        <v>339</v>
      </c>
      <c r="C16" s="29" t="n">
        <v>325</v>
      </c>
      <c r="D16" s="29" t="n">
        <v>346</v>
      </c>
      <c r="E16" s="63" t="n">
        <v>1189</v>
      </c>
      <c r="F16" s="64" t="n">
        <v>439</v>
      </c>
      <c r="G16" s="62" t="n">
        <f aca="false">IF(F16&lt;&gt;0,F16/E16,"")</f>
        <v>0.369217830109336</v>
      </c>
    </row>
    <row r="17" s="22" customFormat="true" ht="12.75" hidden="false" customHeight="false" outlineLevel="0" collapsed="false">
      <c r="A17" s="23" t="n">
        <v>11</v>
      </c>
      <c r="B17" s="29" t="n">
        <v>247</v>
      </c>
      <c r="C17" s="29" t="n">
        <v>242</v>
      </c>
      <c r="D17" s="29" t="n">
        <v>255</v>
      </c>
      <c r="E17" s="63" t="n">
        <v>1222</v>
      </c>
      <c r="F17" s="64" t="n">
        <v>365</v>
      </c>
      <c r="G17" s="62" t="n">
        <f aca="false">IF(F17&lt;&gt;0,F17/E17,"")</f>
        <v>0.298690671031097</v>
      </c>
    </row>
    <row r="18" s="22" customFormat="true" ht="12.75" hidden="false" customHeight="false" outlineLevel="0" collapsed="false">
      <c r="A18" s="23" t="n">
        <v>12</v>
      </c>
      <c r="B18" s="29" t="n">
        <v>284</v>
      </c>
      <c r="C18" s="29" t="n">
        <v>281</v>
      </c>
      <c r="D18" s="29" t="n">
        <v>300</v>
      </c>
      <c r="E18" s="63" t="n">
        <v>1080</v>
      </c>
      <c r="F18" s="64" t="n">
        <v>396</v>
      </c>
      <c r="G18" s="62" t="n">
        <f aca="false">IF(F18&lt;&gt;0,F18/E18,"")</f>
        <v>0.366666666666667</v>
      </c>
    </row>
    <row r="19" s="22" customFormat="true" ht="12.75" hidden="false" customHeight="false" outlineLevel="0" collapsed="false">
      <c r="A19" s="23" t="n">
        <v>13</v>
      </c>
      <c r="B19" s="29" t="n">
        <v>273</v>
      </c>
      <c r="C19" s="29" t="n">
        <v>256</v>
      </c>
      <c r="D19" s="29" t="n">
        <v>271</v>
      </c>
      <c r="E19" s="63" t="n">
        <v>1201</v>
      </c>
      <c r="F19" s="64" t="n">
        <v>344</v>
      </c>
      <c r="G19" s="62" t="n">
        <f aca="false">IF(F19&lt;&gt;0,F19/E19,"")</f>
        <v>0.286427976686095</v>
      </c>
    </row>
    <row r="20" s="22" customFormat="true" ht="12.75" hidden="false" customHeight="false" outlineLevel="0" collapsed="false">
      <c r="A20" s="23" t="n">
        <v>14</v>
      </c>
      <c r="B20" s="29" t="n">
        <v>239</v>
      </c>
      <c r="C20" s="29" t="n">
        <v>229</v>
      </c>
      <c r="D20" s="29" t="n">
        <v>235</v>
      </c>
      <c r="E20" s="63" t="n">
        <v>916</v>
      </c>
      <c r="F20" s="64" t="n">
        <v>336</v>
      </c>
      <c r="G20" s="62" t="n">
        <f aca="false">IF(F20&lt;&gt;0,F20/E20,"")</f>
        <v>0.366812227074236</v>
      </c>
    </row>
    <row r="21" s="22" customFormat="true" ht="12.75" hidden="false" customHeight="false" outlineLevel="0" collapsed="false">
      <c r="A21" s="23" t="n">
        <v>15</v>
      </c>
      <c r="B21" s="29" t="n">
        <v>356</v>
      </c>
      <c r="C21" s="29" t="n">
        <v>338</v>
      </c>
      <c r="D21" s="29" t="n">
        <v>357</v>
      </c>
      <c r="E21" s="63" t="n">
        <v>1188</v>
      </c>
      <c r="F21" s="64" t="n">
        <v>471</v>
      </c>
      <c r="G21" s="62" t="n">
        <f aca="false">IF(F21&lt;&gt;0,F21/E21,"")</f>
        <v>0.396464646464646</v>
      </c>
    </row>
    <row r="22" s="22" customFormat="true" ht="12.75" hidden="false" customHeight="false" outlineLevel="0" collapsed="false">
      <c r="A22" s="23" t="n">
        <v>16</v>
      </c>
      <c r="B22" s="29" t="n">
        <v>390</v>
      </c>
      <c r="C22" s="29" t="n">
        <v>370</v>
      </c>
      <c r="D22" s="29" t="n">
        <v>389</v>
      </c>
      <c r="E22" s="63" t="n">
        <v>1147</v>
      </c>
      <c r="F22" s="64" t="n">
        <v>525</v>
      </c>
      <c r="G22" s="62" t="n">
        <f aca="false">IF(F22&lt;&gt;0,F22/E22,"")</f>
        <v>0.457715780296425</v>
      </c>
    </row>
    <row r="23" s="22" customFormat="true" ht="12.75" hidden="false" customHeight="false" outlineLevel="0" collapsed="false">
      <c r="A23" s="23" t="n">
        <v>17</v>
      </c>
      <c r="B23" s="29" t="n">
        <v>316</v>
      </c>
      <c r="C23" s="29" t="n">
        <v>303</v>
      </c>
      <c r="D23" s="29" t="n">
        <v>313</v>
      </c>
      <c r="E23" s="63" t="n">
        <v>1175</v>
      </c>
      <c r="F23" s="64" t="n">
        <v>423</v>
      </c>
      <c r="G23" s="62" t="n">
        <f aca="false">IF(F23&lt;&gt;0,F23/E23,"")</f>
        <v>0.36</v>
      </c>
    </row>
    <row r="24" s="22" customFormat="true" ht="12.75" hidden="false" customHeight="false" outlineLevel="0" collapsed="false">
      <c r="A24" s="23" t="n">
        <v>18</v>
      </c>
      <c r="B24" s="29" t="n">
        <v>333</v>
      </c>
      <c r="C24" s="29" t="n">
        <v>323</v>
      </c>
      <c r="D24" s="29" t="n">
        <v>336</v>
      </c>
      <c r="E24" s="63" t="n">
        <v>1228</v>
      </c>
      <c r="F24" s="64" t="n">
        <v>420</v>
      </c>
      <c r="G24" s="62" t="n">
        <f aca="false">IF(F24&lt;&gt;0,F24/E24,"")</f>
        <v>0.342019543973941</v>
      </c>
    </row>
    <row r="25" s="22" customFormat="true" ht="12.75" hidden="false" customHeight="false" outlineLevel="0" collapsed="false">
      <c r="A25" s="23" t="n">
        <v>19</v>
      </c>
      <c r="B25" s="29" t="n">
        <v>307</v>
      </c>
      <c r="C25" s="29" t="n">
        <v>303</v>
      </c>
      <c r="D25" s="29" t="n">
        <v>307</v>
      </c>
      <c r="E25" s="63" t="n">
        <v>1089</v>
      </c>
      <c r="F25" s="64" t="n">
        <v>441</v>
      </c>
      <c r="G25" s="62" t="n">
        <f aca="false">IF(F25&lt;&gt;0,F25/E25,"")</f>
        <v>0.40495867768595</v>
      </c>
    </row>
    <row r="26" s="22" customFormat="true" ht="12.75" hidden="false" customHeight="false" outlineLevel="0" collapsed="false">
      <c r="A26" s="23" t="n">
        <v>20</v>
      </c>
      <c r="B26" s="29" t="n">
        <v>257</v>
      </c>
      <c r="C26" s="29" t="n">
        <v>245</v>
      </c>
      <c r="D26" s="29" t="n">
        <v>264</v>
      </c>
      <c r="E26" s="63" t="n">
        <v>1162</v>
      </c>
      <c r="F26" s="64" t="n">
        <v>332</v>
      </c>
      <c r="G26" s="62" t="n">
        <f aca="false">IF(F26&lt;&gt;0,F26/E26,"")</f>
        <v>0.285714285714286</v>
      </c>
    </row>
    <row r="27" s="22" customFormat="true" ht="12.75" hidden="false" customHeight="false" outlineLevel="0" collapsed="false">
      <c r="A27" s="23" t="n">
        <v>21</v>
      </c>
      <c r="B27" s="29" t="n">
        <v>428</v>
      </c>
      <c r="C27" s="29" t="n">
        <v>413</v>
      </c>
      <c r="D27" s="29" t="n">
        <v>431</v>
      </c>
      <c r="E27" s="63" t="n">
        <v>1487</v>
      </c>
      <c r="F27" s="64" t="n">
        <v>552</v>
      </c>
      <c r="G27" s="62" t="n">
        <f aca="false">IF(F27&lt;&gt;0,F27/E27,"")</f>
        <v>0.371217215870881</v>
      </c>
    </row>
    <row r="28" s="22" customFormat="true" ht="12.75" hidden="false" customHeight="false" outlineLevel="0" collapsed="false">
      <c r="A28" s="23" t="n">
        <v>22</v>
      </c>
      <c r="B28" s="29" t="n">
        <v>330</v>
      </c>
      <c r="C28" s="29" t="n">
        <v>312</v>
      </c>
      <c r="D28" s="29" t="n">
        <v>332</v>
      </c>
      <c r="E28" s="63" t="n">
        <v>1182</v>
      </c>
      <c r="F28" s="64" t="n">
        <v>425</v>
      </c>
      <c r="G28" s="62" t="n">
        <f aca="false">IF(F28&lt;&gt;0,F28/E28,"")</f>
        <v>0.359560067681895</v>
      </c>
    </row>
    <row r="29" s="22" customFormat="true" ht="12.75" hidden="false" customHeight="false" outlineLevel="0" collapsed="false">
      <c r="A29" s="23" t="n">
        <v>23</v>
      </c>
      <c r="B29" s="29" t="n">
        <v>333</v>
      </c>
      <c r="C29" s="29" t="n">
        <v>324</v>
      </c>
      <c r="D29" s="29" t="n">
        <v>337</v>
      </c>
      <c r="E29" s="63" t="n">
        <v>1041</v>
      </c>
      <c r="F29" s="64" t="n">
        <v>434</v>
      </c>
      <c r="G29" s="62" t="n">
        <f aca="false">IF(F29&lt;&gt;0,F29/E29,"")</f>
        <v>0.416906820365034</v>
      </c>
    </row>
    <row r="30" s="22" customFormat="true" ht="12.75" hidden="false" customHeight="false" outlineLevel="0" collapsed="false">
      <c r="A30" s="23" t="n">
        <v>24</v>
      </c>
      <c r="B30" s="29" t="n">
        <v>494</v>
      </c>
      <c r="C30" s="29" t="n">
        <v>474</v>
      </c>
      <c r="D30" s="29" t="n">
        <v>487</v>
      </c>
      <c r="E30" s="63" t="n">
        <v>1511</v>
      </c>
      <c r="F30" s="64" t="n">
        <v>673</v>
      </c>
      <c r="G30" s="62" t="n">
        <f aca="false">IF(F30&lt;&gt;0,F30/E30,"")</f>
        <v>0.445400397088021</v>
      </c>
    </row>
    <row r="31" s="22" customFormat="true" ht="12.75" hidden="false" customHeight="false" outlineLevel="0" collapsed="false">
      <c r="A31" s="23" t="n">
        <v>25</v>
      </c>
      <c r="B31" s="29" t="n">
        <v>320</v>
      </c>
      <c r="C31" s="29" t="n">
        <v>308</v>
      </c>
      <c r="D31" s="29" t="n">
        <v>317</v>
      </c>
      <c r="E31" s="63" t="n">
        <v>1042</v>
      </c>
      <c r="F31" s="64" t="n">
        <v>442</v>
      </c>
      <c r="G31" s="62" t="n">
        <f aca="false">IF(F31&lt;&gt;0,F31/E31,"")</f>
        <v>0.424184261036468</v>
      </c>
    </row>
    <row r="32" s="22" customFormat="true" ht="12.75" hidden="false" customHeight="false" outlineLevel="0" collapsed="false">
      <c r="A32" s="23" t="n">
        <v>26</v>
      </c>
      <c r="B32" s="29" t="n">
        <v>409</v>
      </c>
      <c r="C32" s="29" t="n">
        <v>389</v>
      </c>
      <c r="D32" s="29" t="n">
        <v>412</v>
      </c>
      <c r="E32" s="63" t="n">
        <v>1425</v>
      </c>
      <c r="F32" s="64" t="n">
        <v>545</v>
      </c>
      <c r="G32" s="62" t="n">
        <f aca="false">IF(F32&lt;&gt;0,F32/E32,"")</f>
        <v>0.382456140350877</v>
      </c>
    </row>
    <row r="33" s="22" customFormat="true" ht="12.75" hidden="false" customHeight="false" outlineLevel="0" collapsed="false">
      <c r="A33" s="23" t="n">
        <v>27</v>
      </c>
      <c r="B33" s="29" t="n">
        <v>378</v>
      </c>
      <c r="C33" s="29" t="n">
        <v>370</v>
      </c>
      <c r="D33" s="29" t="n">
        <v>379</v>
      </c>
      <c r="E33" s="63" t="n">
        <v>1270</v>
      </c>
      <c r="F33" s="64" t="n">
        <v>453</v>
      </c>
      <c r="G33" s="62" t="n">
        <f aca="false">IF(F33&lt;&gt;0,F33/E33,"")</f>
        <v>0.356692913385827</v>
      </c>
    </row>
    <row r="34" s="22" customFormat="true" ht="12.75" hidden="false" customHeight="false" outlineLevel="0" collapsed="false">
      <c r="A34" s="23" t="n">
        <v>28</v>
      </c>
      <c r="B34" s="29" t="n">
        <v>339</v>
      </c>
      <c r="C34" s="29" t="n">
        <v>333</v>
      </c>
      <c r="D34" s="29" t="n">
        <v>339</v>
      </c>
      <c r="E34" s="63" t="n">
        <v>1007</v>
      </c>
      <c r="F34" s="64" t="n">
        <v>432</v>
      </c>
      <c r="G34" s="62" t="n">
        <f aca="false">IF(F34&lt;&gt;0,F34/E34,"")</f>
        <v>0.428997020854022</v>
      </c>
    </row>
    <row r="35" s="22" customFormat="true" ht="12.75" hidden="false" customHeight="false" outlineLevel="0" collapsed="false">
      <c r="A35" s="23" t="n">
        <v>37</v>
      </c>
      <c r="B35" s="29" t="n">
        <v>240</v>
      </c>
      <c r="C35" s="29" t="n">
        <v>230</v>
      </c>
      <c r="D35" s="29" t="n">
        <v>239</v>
      </c>
      <c r="E35" s="63" t="n">
        <v>765</v>
      </c>
      <c r="F35" s="64" t="n">
        <v>324</v>
      </c>
      <c r="G35" s="62" t="n">
        <f aca="false">IF(F35&lt;&gt;0,F35/E35,"")</f>
        <v>0.423529411764706</v>
      </c>
    </row>
    <row r="36" s="22" customFormat="true" ht="12.75" hidden="false" customHeight="false" outlineLevel="0" collapsed="false">
      <c r="A36" s="33" t="n">
        <v>38</v>
      </c>
      <c r="B36" s="29" t="n">
        <v>281</v>
      </c>
      <c r="C36" s="29" t="n">
        <v>264</v>
      </c>
      <c r="D36" s="29" t="n">
        <v>281</v>
      </c>
      <c r="E36" s="63" t="n">
        <v>897</v>
      </c>
      <c r="F36" s="64" t="n">
        <v>371</v>
      </c>
      <c r="G36" s="62" t="n">
        <f aca="false">IF(F36&lt;&gt;0,F36/E36,"")</f>
        <v>0.413600891861761</v>
      </c>
    </row>
    <row r="37" s="22" customFormat="true" ht="12.75" hidden="false" customHeight="false" outlineLevel="0" collapsed="false">
      <c r="A37" s="34" t="n">
        <v>39</v>
      </c>
      <c r="B37" s="29" t="n">
        <v>280</v>
      </c>
      <c r="C37" s="29" t="n">
        <v>272</v>
      </c>
      <c r="D37" s="29" t="n">
        <v>277</v>
      </c>
      <c r="E37" s="63" t="n">
        <v>1018</v>
      </c>
      <c r="F37" s="64" t="n">
        <v>363</v>
      </c>
      <c r="G37" s="62" t="n">
        <f aca="false">IF(F37&lt;&gt;0,F37/E37,"")</f>
        <v>0.356581532416503</v>
      </c>
    </row>
    <row r="38" s="22" customFormat="true" ht="12.75" hidden="false" customHeight="false" outlineLevel="0" collapsed="false">
      <c r="A38" s="34" t="n">
        <v>40</v>
      </c>
      <c r="B38" s="29" t="n">
        <v>244</v>
      </c>
      <c r="C38" s="29" t="n">
        <v>227</v>
      </c>
      <c r="D38" s="29" t="n">
        <v>248</v>
      </c>
      <c r="E38" s="63" t="n">
        <v>1272</v>
      </c>
      <c r="F38" s="64" t="n">
        <v>293</v>
      </c>
      <c r="G38" s="62" t="n">
        <f aca="false">IF(F38&lt;&gt;0,F38/E38,"")</f>
        <v>0.230345911949686</v>
      </c>
    </row>
    <row r="39" s="22" customFormat="true" ht="12.75" hidden="false" customHeight="false" outlineLevel="0" collapsed="false">
      <c r="A39" s="34" t="n">
        <v>41</v>
      </c>
      <c r="B39" s="29" t="n">
        <v>309</v>
      </c>
      <c r="C39" s="29" t="n">
        <v>290</v>
      </c>
      <c r="D39" s="29" t="n">
        <v>311</v>
      </c>
      <c r="E39" s="63" t="n">
        <v>960</v>
      </c>
      <c r="F39" s="64" t="n">
        <v>422</v>
      </c>
      <c r="G39" s="62" t="n">
        <f aca="false">IF(F39&lt;&gt;0,F39/E39,"")</f>
        <v>0.439583333333333</v>
      </c>
    </row>
    <row r="40" s="22" customFormat="true" ht="12.75" hidden="false" customHeight="false" outlineLevel="0" collapsed="false">
      <c r="A40" s="34" t="n">
        <v>42</v>
      </c>
      <c r="B40" s="29" t="n">
        <v>270</v>
      </c>
      <c r="C40" s="29" t="n">
        <v>258</v>
      </c>
      <c r="D40" s="29" t="n">
        <v>271</v>
      </c>
      <c r="E40" s="63" t="n">
        <v>1112</v>
      </c>
      <c r="F40" s="64" t="n">
        <v>367</v>
      </c>
      <c r="G40" s="62" t="n">
        <f aca="false">IF(F40&lt;&gt;0,F40/E40,"")</f>
        <v>0.330035971223022</v>
      </c>
    </row>
    <row r="41" s="22" customFormat="true" ht="12.75" hidden="false" customHeight="false" outlineLevel="0" collapsed="false">
      <c r="A41" s="34" t="n">
        <v>43</v>
      </c>
      <c r="B41" s="29" t="n">
        <v>262</v>
      </c>
      <c r="C41" s="29" t="n">
        <v>254</v>
      </c>
      <c r="D41" s="29" t="n">
        <v>263</v>
      </c>
      <c r="E41" s="63" t="n">
        <v>912</v>
      </c>
      <c r="F41" s="64" t="n">
        <v>325</v>
      </c>
      <c r="G41" s="62" t="n">
        <f aca="false">IF(F41&lt;&gt;0,F41/E41,"")</f>
        <v>0.356359649122807</v>
      </c>
    </row>
    <row r="42" s="22" customFormat="true" ht="12.75" hidden="false" customHeight="false" outlineLevel="0" collapsed="false">
      <c r="A42" s="34" t="n">
        <v>44</v>
      </c>
      <c r="B42" s="29" t="n">
        <v>302</v>
      </c>
      <c r="C42" s="29" t="n">
        <v>281</v>
      </c>
      <c r="D42" s="29" t="n">
        <v>302</v>
      </c>
      <c r="E42" s="63" t="n">
        <v>1067</v>
      </c>
      <c r="F42" s="64" t="n">
        <v>391</v>
      </c>
      <c r="G42" s="62" t="n">
        <f aca="false">IF(F42&lt;&gt;0,F42/E42,"")</f>
        <v>0.366447985004686</v>
      </c>
    </row>
    <row r="43" s="22" customFormat="true" ht="12.75" hidden="false" customHeight="false" outlineLevel="0" collapsed="false">
      <c r="A43" s="34" t="n">
        <v>45</v>
      </c>
      <c r="B43" s="29" t="n">
        <v>399</v>
      </c>
      <c r="C43" s="32" t="n">
        <v>385</v>
      </c>
      <c r="D43" s="29" t="n">
        <v>406</v>
      </c>
      <c r="E43" s="63" t="n">
        <v>1748</v>
      </c>
      <c r="F43" s="64" t="n">
        <v>477</v>
      </c>
      <c r="G43" s="62" t="n">
        <f aca="false">IF(F43&lt;&gt;0,F43/E43,"")</f>
        <v>0.272883295194508</v>
      </c>
    </row>
    <row r="44" s="22" customFormat="true" ht="12.75" hidden="false" customHeight="false" outlineLevel="0" collapsed="false">
      <c r="A44" s="34" t="n">
        <v>46</v>
      </c>
      <c r="B44" s="29" t="n">
        <v>339</v>
      </c>
      <c r="C44" s="29" t="n">
        <v>327</v>
      </c>
      <c r="D44" s="29" t="n">
        <v>340</v>
      </c>
      <c r="E44" s="63" t="n">
        <v>1371</v>
      </c>
      <c r="F44" s="64" t="n">
        <v>422</v>
      </c>
      <c r="G44" s="62" t="n">
        <f aca="false">IF(F44&lt;&gt;0,F44/E44,"")</f>
        <v>0.307804522246535</v>
      </c>
    </row>
    <row r="45" s="22" customFormat="true" ht="12.75" hidden="false" customHeight="false" outlineLevel="0" collapsed="false">
      <c r="A45" s="34" t="n">
        <v>47</v>
      </c>
      <c r="B45" s="29" t="n">
        <v>239</v>
      </c>
      <c r="C45" s="29" t="n">
        <v>228</v>
      </c>
      <c r="D45" s="29" t="n">
        <v>250</v>
      </c>
      <c r="E45" s="63" t="n">
        <v>1018</v>
      </c>
      <c r="F45" s="64" t="n">
        <v>289</v>
      </c>
      <c r="G45" s="62" t="n">
        <f aca="false">IF(F45&lt;&gt;0,F45/E45,"")</f>
        <v>0.283889980353635</v>
      </c>
    </row>
    <row r="46" s="22" customFormat="true" ht="12.75" hidden="false" customHeight="false" outlineLevel="0" collapsed="false">
      <c r="A46" s="34" t="n">
        <v>48</v>
      </c>
      <c r="B46" s="29" t="n">
        <v>267</v>
      </c>
      <c r="C46" s="29" t="n">
        <v>252</v>
      </c>
      <c r="D46" s="29" t="n">
        <v>262</v>
      </c>
      <c r="E46" s="63" t="n">
        <v>1064</v>
      </c>
      <c r="F46" s="64" t="n">
        <v>340</v>
      </c>
      <c r="G46" s="62" t="n">
        <f aca="false">IF(F46&lt;&gt;0,F46/E46,"")</f>
        <v>0.319548872180451</v>
      </c>
    </row>
    <row r="47" s="22" customFormat="true" ht="12.75" hidden="false" customHeight="false" outlineLevel="0" collapsed="false">
      <c r="A47" s="34" t="n">
        <v>49</v>
      </c>
      <c r="B47" s="29" t="n">
        <v>226</v>
      </c>
      <c r="C47" s="29" t="n">
        <v>208</v>
      </c>
      <c r="D47" s="29" t="n">
        <v>230</v>
      </c>
      <c r="E47" s="63" t="n">
        <v>1109</v>
      </c>
      <c r="F47" s="64" t="n">
        <v>286</v>
      </c>
      <c r="G47" s="62" t="n">
        <f aca="false">IF(F47&lt;&gt;0,F47/E47,"")</f>
        <v>0.257889990982867</v>
      </c>
    </row>
    <row r="48" s="22" customFormat="true" ht="12.75" hidden="false" customHeight="false" outlineLevel="0" collapsed="false">
      <c r="A48" s="34" t="n">
        <v>50</v>
      </c>
      <c r="B48" s="29" t="n">
        <v>373</v>
      </c>
      <c r="C48" s="29" t="n">
        <v>347</v>
      </c>
      <c r="D48" s="29" t="n">
        <v>361</v>
      </c>
      <c r="E48" s="63" t="n">
        <v>1212</v>
      </c>
      <c r="F48" s="64" t="n">
        <v>471</v>
      </c>
      <c r="G48" s="62" t="n">
        <f aca="false">IF(F48&lt;&gt;0,F48/E48,"")</f>
        <v>0.388613861386139</v>
      </c>
    </row>
    <row r="49" s="22" customFormat="true" ht="12.75" hidden="false" customHeight="false" outlineLevel="0" collapsed="false">
      <c r="A49" s="34" t="n">
        <v>51</v>
      </c>
      <c r="B49" s="29" t="n">
        <v>258</v>
      </c>
      <c r="C49" s="29" t="n">
        <v>254</v>
      </c>
      <c r="D49" s="29" t="n">
        <v>262</v>
      </c>
      <c r="E49" s="63" t="n">
        <v>982</v>
      </c>
      <c r="F49" s="64" t="n">
        <v>316</v>
      </c>
      <c r="G49" s="62" t="n">
        <f aca="false">IF(F49&lt;&gt;0,F49/E49,"")</f>
        <v>0.321792260692464</v>
      </c>
    </row>
    <row r="50" s="22" customFormat="true" ht="12.75" hidden="false" customHeight="false" outlineLevel="0" collapsed="false">
      <c r="A50" s="34" t="n">
        <v>52</v>
      </c>
      <c r="B50" s="29" t="n">
        <v>278</v>
      </c>
      <c r="C50" s="29" t="n">
        <v>268</v>
      </c>
      <c r="D50" s="29" t="n">
        <v>277</v>
      </c>
      <c r="E50" s="63" t="n">
        <v>1253</v>
      </c>
      <c r="F50" s="64" t="n">
        <v>352</v>
      </c>
      <c r="G50" s="62" t="n">
        <f aca="false">IF(F50&lt;&gt;0,F50/E50,"")</f>
        <v>0.280925778132482</v>
      </c>
    </row>
    <row r="51" s="22" customFormat="true" ht="12.75" hidden="false" customHeight="false" outlineLevel="0" collapsed="false">
      <c r="A51" s="34" t="n">
        <v>53</v>
      </c>
      <c r="B51" s="29" t="n">
        <v>223</v>
      </c>
      <c r="C51" s="29" t="n">
        <v>206</v>
      </c>
      <c r="D51" s="29" t="n">
        <v>222</v>
      </c>
      <c r="E51" s="63" t="n">
        <v>874</v>
      </c>
      <c r="F51" s="64" t="n">
        <v>286</v>
      </c>
      <c r="G51" s="62" t="n">
        <f aca="false">IF(F51&lt;&gt;0,F51/E51,"")</f>
        <v>0.327231121281465</v>
      </c>
    </row>
    <row r="52" s="22" customFormat="true" ht="12.75" hidden="false" customHeight="false" outlineLevel="0" collapsed="false">
      <c r="A52" s="34" t="n">
        <v>54</v>
      </c>
      <c r="B52" s="29" t="n">
        <v>174</v>
      </c>
      <c r="C52" s="29" t="n">
        <v>164</v>
      </c>
      <c r="D52" s="29" t="n">
        <v>171</v>
      </c>
      <c r="E52" s="63" t="n">
        <v>493</v>
      </c>
      <c r="F52" s="64" t="n">
        <v>238</v>
      </c>
      <c r="G52" s="62" t="n">
        <f aca="false">IF(F52&lt;&gt;0,F52/E52,"")</f>
        <v>0.482758620689655</v>
      </c>
    </row>
    <row r="53" s="22" customFormat="true" ht="12.75" hidden="false" customHeight="false" outlineLevel="0" collapsed="false">
      <c r="A53" s="34" t="n">
        <v>55</v>
      </c>
      <c r="B53" s="29" t="n">
        <v>201</v>
      </c>
      <c r="C53" s="29" t="n">
        <v>184</v>
      </c>
      <c r="D53" s="29" t="n">
        <v>197</v>
      </c>
      <c r="E53" s="63" t="n">
        <v>555</v>
      </c>
      <c r="F53" s="64" t="n">
        <v>267</v>
      </c>
      <c r="G53" s="62" t="n">
        <f aca="false">IF(F53&lt;&gt;0,F53/E53,"")</f>
        <v>0.481081081081081</v>
      </c>
    </row>
    <row r="54" s="22" customFormat="true" ht="12.75" hidden="false" customHeight="false" outlineLevel="0" collapsed="false">
      <c r="A54" s="34" t="n">
        <v>56</v>
      </c>
      <c r="B54" s="29" t="n">
        <v>19</v>
      </c>
      <c r="C54" s="29" t="n">
        <v>18</v>
      </c>
      <c r="D54" s="29" t="n">
        <v>19</v>
      </c>
      <c r="E54" s="63" t="n">
        <v>41</v>
      </c>
      <c r="F54" s="64" t="n">
        <v>23</v>
      </c>
      <c r="G54" s="62" t="n">
        <f aca="false">IF(F54&lt;&gt;0,F54/E54,"")</f>
        <v>0.560975609756098</v>
      </c>
    </row>
    <row r="55" s="22" customFormat="true" ht="12.75" hidden="false" customHeight="false" outlineLevel="0" collapsed="false">
      <c r="A55" s="34" t="n">
        <v>57</v>
      </c>
      <c r="B55" s="29" t="n">
        <v>236</v>
      </c>
      <c r="C55" s="29" t="n">
        <v>230</v>
      </c>
      <c r="D55" s="29" t="n">
        <v>235</v>
      </c>
      <c r="E55" s="63" t="n">
        <v>751</v>
      </c>
      <c r="F55" s="64" t="n">
        <v>333</v>
      </c>
      <c r="G55" s="62" t="n">
        <f aca="false">IF(F55&lt;&gt;0,F55/E55,"")</f>
        <v>0.44340878828229</v>
      </c>
    </row>
    <row r="56" s="22" customFormat="true" ht="12.75" hidden="false" customHeight="false" outlineLevel="0" collapsed="false">
      <c r="A56" s="34" t="n">
        <v>58</v>
      </c>
      <c r="B56" s="29" t="n">
        <v>399</v>
      </c>
      <c r="C56" s="29" t="n">
        <v>384</v>
      </c>
      <c r="D56" s="29" t="n">
        <v>397</v>
      </c>
      <c r="E56" s="63" t="n">
        <v>1237</v>
      </c>
      <c r="F56" s="64" t="n">
        <v>520</v>
      </c>
      <c r="G56" s="62" t="n">
        <f aca="false">IF(F56&lt;&gt;0,F56/E56,"")</f>
        <v>0.42037186742118</v>
      </c>
    </row>
    <row r="57" s="22" customFormat="true" ht="12.75" hidden="false" customHeight="false" outlineLevel="0" collapsed="false">
      <c r="A57" s="34" t="n">
        <v>59</v>
      </c>
      <c r="B57" s="38" t="n">
        <v>365</v>
      </c>
      <c r="C57" s="38" t="n">
        <v>350</v>
      </c>
      <c r="D57" s="38" t="n">
        <v>355</v>
      </c>
      <c r="E57" s="63" t="n">
        <v>1320</v>
      </c>
      <c r="F57" s="64" t="n">
        <v>478</v>
      </c>
      <c r="G57" s="62" t="n">
        <f aca="false">IF(F57&lt;&gt;0,F57/E57,"")</f>
        <v>0.362121212121212</v>
      </c>
    </row>
    <row r="58" customFormat="false" ht="12.75" hidden="false" customHeight="false" outlineLevel="0" collapsed="false">
      <c r="A58" s="39" t="s">
        <v>26</v>
      </c>
      <c r="B58" s="65" t="n">
        <f aca="false">SUM(B7:B57)</f>
        <v>14980</v>
      </c>
      <c r="C58" s="65" t="n">
        <f aca="false">SUM(C7:C57)</f>
        <v>14346</v>
      </c>
      <c r="D58" s="41" t="n">
        <f aca="false">SUM(D7:D57)</f>
        <v>15049</v>
      </c>
      <c r="E58" s="65" t="n">
        <f aca="false">SUM(E7:E57)</f>
        <v>55168</v>
      </c>
      <c r="F58" s="65" t="n">
        <f aca="false">SUM(F7:F57)</f>
        <v>19540</v>
      </c>
      <c r="G58" s="66" t="n">
        <f aca="false">IF(F58&lt;&gt;0,F58/E58,"")</f>
        <v>0.354190835266821</v>
      </c>
    </row>
    <row r="59" customFormat="false" ht="12.75" hidden="false" customHeight="false" outlineLevel="0" collapsed="false">
      <c r="A59" s="67"/>
      <c r="B59" s="68"/>
      <c r="C59" s="68"/>
      <c r="D59" s="68"/>
      <c r="E59" s="68"/>
      <c r="F59" s="69"/>
      <c r="G59" s="70"/>
    </row>
    <row r="60" customFormat="false" ht="12.75" hidden="false" customHeight="false" outlineLevel="0" collapsed="false">
      <c r="A60" s="67"/>
      <c r="E60" s="71"/>
      <c r="F60" s="72"/>
    </row>
  </sheetData>
  <mergeCells count="6">
    <mergeCell ref="B1:C1"/>
    <mergeCell ref="E1:G1"/>
    <mergeCell ref="B2:C2"/>
    <mergeCell ref="E2:G3"/>
    <mergeCell ref="E4:G4"/>
    <mergeCell ref="A6:G6"/>
  </mergeCells>
  <printOptions headings="false" gridLines="false" gridLinesSet="true" horizontalCentered="true" verticalCentered="false"/>
  <pageMargins left="0.5" right="0.5" top="1.5" bottom="0.5" header="1" footer="0.511811023622047"/>
  <pageSetup paperSize="1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ONNEVILLE COUNTY RESULTS
PRIMARY ELECTION    MAY 19, 202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9.53"/>
    <col collapsed="false" customWidth="true" hidden="false" outlineLevel="0" max="6" min="2" style="3" width="8.8"/>
    <col collapsed="false" customWidth="true" hidden="false" outlineLevel="0" max="7" min="7" style="3" width="11.87"/>
    <col collapsed="false" customWidth="true" hidden="false" outlineLevel="0" max="8" min="8" style="3" width="10.71"/>
    <col collapsed="false" customWidth="true" hidden="false" outlineLevel="0" max="9" min="9" style="3" width="9.53"/>
    <col collapsed="false" customWidth="true" hidden="false" outlineLevel="0" max="10" min="10" style="3" width="8.65"/>
    <col collapsed="false" customWidth="true" hidden="false" outlineLevel="0" max="11" min="11" style="3" width="9.96"/>
    <col collapsed="false" customWidth="true" hidden="false" outlineLevel="0" max="12" min="12" style="3" width="10.99"/>
    <col collapsed="false" customWidth="true" hidden="false" outlineLevel="0" max="13" min="13" style="3" width="10.71"/>
    <col collapsed="false" customWidth="true" hidden="false" outlineLevel="0" max="14" min="14" style="3" width="9.96"/>
    <col collapsed="false" customWidth="true" hidden="false" outlineLevel="0" max="15" min="15" style="3" width="13.64"/>
    <col collapsed="false" customWidth="true" hidden="false" outlineLevel="0" max="16" min="16" style="3" width="10.26"/>
    <col collapsed="false" customWidth="false" hidden="false" outlineLevel="0" max="257" min="17" style="3" width="9.38"/>
  </cols>
  <sheetData>
    <row r="1" s="8" customFormat="true" ht="12.75" hidden="false" customHeight="false" outlineLevel="0" collapsed="false">
      <c r="A1" s="73"/>
      <c r="B1" s="74" t="s">
        <v>27</v>
      </c>
      <c r="C1" s="74"/>
      <c r="D1" s="74"/>
      <c r="E1" s="74"/>
      <c r="F1" s="75"/>
      <c r="G1" s="76"/>
      <c r="H1" s="76"/>
    </row>
    <row r="2" s="8" customFormat="true" ht="12.75" hidden="false" customHeight="false" outlineLevel="0" collapsed="false">
      <c r="A2" s="6"/>
      <c r="B2" s="74" t="s">
        <v>28</v>
      </c>
      <c r="C2" s="74"/>
      <c r="D2" s="74" t="s">
        <v>29</v>
      </c>
      <c r="E2" s="77" t="s">
        <v>30</v>
      </c>
      <c r="F2" s="75"/>
    </row>
    <row r="3" customFormat="false" ht="12.75" hidden="false" customHeight="false" outlineLevel="0" collapsed="false">
      <c r="A3" s="78"/>
      <c r="B3" s="12" t="s">
        <v>5</v>
      </c>
      <c r="C3" s="79" t="s">
        <v>5</v>
      </c>
      <c r="D3" s="12" t="s">
        <v>5</v>
      </c>
      <c r="E3" s="79" t="s">
        <v>5</v>
      </c>
      <c r="F3" s="71"/>
    </row>
    <row r="4" s="17" customFormat="true" ht="97.9" hidden="false" customHeight="true" outlineLevel="0" collapsed="false">
      <c r="A4" s="80" t="s">
        <v>6</v>
      </c>
      <c r="B4" s="81" t="s">
        <v>31</v>
      </c>
      <c r="C4" s="82" t="s">
        <v>32</v>
      </c>
      <c r="D4" s="81" t="s">
        <v>33</v>
      </c>
      <c r="E4" s="83" t="s">
        <v>34</v>
      </c>
      <c r="F4" s="84"/>
    </row>
    <row r="5" s="22" customFormat="true" ht="13.5" hidden="false" customHeight="false" outlineLevel="0" collapsed="false">
      <c r="A5" s="59"/>
      <c r="B5" s="59"/>
      <c r="C5" s="59"/>
      <c r="D5" s="59"/>
      <c r="E5" s="59"/>
      <c r="F5" s="85"/>
    </row>
    <row r="6" s="22" customFormat="true" ht="12.75" hidden="false" customHeight="false" outlineLevel="0" collapsed="false">
      <c r="A6" s="34" t="n">
        <v>1</v>
      </c>
      <c r="B6" s="24" t="n">
        <v>222</v>
      </c>
      <c r="C6" s="61" t="n">
        <v>92</v>
      </c>
      <c r="D6" s="26" t="n">
        <v>281</v>
      </c>
      <c r="E6" s="25" t="n">
        <v>275</v>
      </c>
      <c r="F6" s="86"/>
    </row>
    <row r="7" s="22" customFormat="true" ht="12.75" hidden="false" customHeight="false" outlineLevel="0" collapsed="false">
      <c r="A7" s="34" t="n">
        <v>21</v>
      </c>
      <c r="B7" s="27" t="n">
        <v>293</v>
      </c>
      <c r="C7" s="87" t="n">
        <v>115</v>
      </c>
      <c r="D7" s="29" t="n">
        <v>332</v>
      </c>
      <c r="E7" s="28" t="n">
        <v>336</v>
      </c>
      <c r="F7" s="86"/>
    </row>
    <row r="8" s="22" customFormat="true" ht="12.75" hidden="false" customHeight="false" outlineLevel="0" collapsed="false">
      <c r="A8" s="34" t="n">
        <v>22</v>
      </c>
      <c r="B8" s="27" t="n">
        <v>192</v>
      </c>
      <c r="C8" s="64" t="n">
        <v>133</v>
      </c>
      <c r="D8" s="29" t="n">
        <v>284</v>
      </c>
      <c r="E8" s="28" t="n">
        <v>280</v>
      </c>
      <c r="F8" s="86"/>
    </row>
    <row r="9" s="22" customFormat="true" ht="12.75" hidden="false" customHeight="false" outlineLevel="0" collapsed="false">
      <c r="A9" s="34" t="n">
        <v>23</v>
      </c>
      <c r="B9" s="27" t="n">
        <v>214</v>
      </c>
      <c r="C9" s="64" t="n">
        <v>102</v>
      </c>
      <c r="D9" s="29" t="n">
        <v>266</v>
      </c>
      <c r="E9" s="28" t="n">
        <v>261</v>
      </c>
      <c r="F9" s="86"/>
    </row>
    <row r="10" s="22" customFormat="true" ht="12.75" hidden="false" customHeight="false" outlineLevel="0" collapsed="false">
      <c r="A10" s="34" t="n">
        <v>24</v>
      </c>
      <c r="B10" s="27" t="n">
        <v>379</v>
      </c>
      <c r="C10" s="64" t="n">
        <v>133</v>
      </c>
      <c r="D10" s="29" t="n">
        <v>412</v>
      </c>
      <c r="E10" s="28" t="n">
        <v>401</v>
      </c>
      <c r="F10" s="86"/>
    </row>
    <row r="11" s="22" customFormat="true" ht="12.75" hidden="false" customHeight="false" outlineLevel="0" collapsed="false">
      <c r="A11" s="34" t="n">
        <v>25</v>
      </c>
      <c r="B11" s="27" t="n">
        <v>251</v>
      </c>
      <c r="C11" s="64" t="n">
        <v>93</v>
      </c>
      <c r="D11" s="29" t="n">
        <v>282</v>
      </c>
      <c r="E11" s="28" t="n">
        <v>279</v>
      </c>
      <c r="F11" s="86"/>
    </row>
    <row r="12" s="22" customFormat="true" ht="12.75" hidden="false" customHeight="false" outlineLevel="0" collapsed="false">
      <c r="A12" s="34" t="n">
        <v>26</v>
      </c>
      <c r="B12" s="27" t="n">
        <v>330</v>
      </c>
      <c r="C12" s="64" t="n">
        <v>105</v>
      </c>
      <c r="D12" s="29" t="n">
        <v>363</v>
      </c>
      <c r="E12" s="28" t="n">
        <v>357</v>
      </c>
      <c r="F12" s="86"/>
    </row>
    <row r="13" s="22" customFormat="true" ht="12.75" hidden="false" customHeight="false" outlineLevel="0" collapsed="false">
      <c r="A13" s="34" t="n">
        <v>27</v>
      </c>
      <c r="B13" s="27" t="n">
        <v>222</v>
      </c>
      <c r="C13" s="64" t="n">
        <v>124</v>
      </c>
      <c r="D13" s="29" t="n">
        <v>307</v>
      </c>
      <c r="E13" s="28" t="n">
        <v>303</v>
      </c>
      <c r="F13" s="86"/>
    </row>
    <row r="14" s="22" customFormat="true" ht="12.75" hidden="false" customHeight="false" outlineLevel="0" collapsed="false">
      <c r="A14" s="34" t="n">
        <v>28</v>
      </c>
      <c r="B14" s="27" t="n">
        <v>238</v>
      </c>
      <c r="C14" s="64" t="n">
        <v>118</v>
      </c>
      <c r="D14" s="29" t="n">
        <v>309</v>
      </c>
      <c r="E14" s="28" t="n">
        <v>308</v>
      </c>
      <c r="F14" s="86"/>
    </row>
    <row r="15" s="22" customFormat="true" ht="12.75" hidden="false" customHeight="false" outlineLevel="0" collapsed="false">
      <c r="A15" s="34" t="n">
        <v>37</v>
      </c>
      <c r="B15" s="27" t="n">
        <v>203</v>
      </c>
      <c r="C15" s="64" t="n">
        <v>74</v>
      </c>
      <c r="D15" s="29" t="n">
        <v>229</v>
      </c>
      <c r="E15" s="28" t="n">
        <v>223</v>
      </c>
      <c r="F15" s="86"/>
    </row>
    <row r="16" s="22" customFormat="true" ht="12.75" hidden="false" customHeight="false" outlineLevel="0" collapsed="false">
      <c r="A16" s="34" t="n">
        <v>38</v>
      </c>
      <c r="B16" s="27" t="n">
        <v>203</v>
      </c>
      <c r="C16" s="64" t="n">
        <v>81</v>
      </c>
      <c r="D16" s="29" t="n">
        <v>246</v>
      </c>
      <c r="E16" s="28" t="n">
        <v>237</v>
      </c>
      <c r="F16" s="86"/>
    </row>
    <row r="17" s="22" customFormat="true" ht="12.75" hidden="false" customHeight="false" outlineLevel="0" collapsed="false">
      <c r="A17" s="34" t="n">
        <v>39</v>
      </c>
      <c r="B17" s="27" t="n">
        <v>208</v>
      </c>
      <c r="C17" s="64" t="n">
        <v>97</v>
      </c>
      <c r="D17" s="29" t="n">
        <v>284</v>
      </c>
      <c r="E17" s="28" t="n">
        <v>277</v>
      </c>
      <c r="F17" s="86"/>
    </row>
    <row r="18" s="22" customFormat="true" ht="12.75" hidden="false" customHeight="false" outlineLevel="0" collapsed="false">
      <c r="A18" s="34" t="n">
        <v>40</v>
      </c>
      <c r="B18" s="27" t="n">
        <v>143</v>
      </c>
      <c r="C18" s="64" t="n">
        <v>79</v>
      </c>
      <c r="D18" s="29" t="n">
        <v>202</v>
      </c>
      <c r="E18" s="28" t="n">
        <v>201</v>
      </c>
      <c r="F18" s="86"/>
    </row>
    <row r="19" s="22" customFormat="true" ht="12.75" hidden="false" customHeight="false" outlineLevel="0" collapsed="false">
      <c r="A19" s="34" t="n">
        <v>45</v>
      </c>
      <c r="B19" s="27" t="n">
        <v>230</v>
      </c>
      <c r="C19" s="64" t="n">
        <v>148</v>
      </c>
      <c r="D19" s="29" t="n">
        <v>341</v>
      </c>
      <c r="E19" s="28" t="n">
        <v>327</v>
      </c>
      <c r="F19" s="86"/>
    </row>
    <row r="20" s="22" customFormat="true" ht="12.75" hidden="false" customHeight="false" outlineLevel="0" collapsed="false">
      <c r="A20" s="34" t="n">
        <v>46</v>
      </c>
      <c r="B20" s="27" t="n">
        <v>235</v>
      </c>
      <c r="C20" s="64" t="n">
        <v>101</v>
      </c>
      <c r="D20" s="29" t="n">
        <v>291</v>
      </c>
      <c r="E20" s="28" t="n">
        <v>291</v>
      </c>
      <c r="F20" s="86"/>
    </row>
    <row r="21" s="22" customFormat="true" ht="12.75" hidden="false" customHeight="false" outlineLevel="0" collapsed="false">
      <c r="A21" s="34" t="n">
        <v>47</v>
      </c>
      <c r="B21" s="27" t="n">
        <v>145</v>
      </c>
      <c r="C21" s="64" t="n">
        <v>81</v>
      </c>
      <c r="D21" s="29" t="n">
        <v>205</v>
      </c>
      <c r="E21" s="28" t="n">
        <v>205</v>
      </c>
      <c r="F21" s="86"/>
    </row>
    <row r="22" s="22" customFormat="true" ht="12.75" hidden="false" customHeight="false" outlineLevel="0" collapsed="false">
      <c r="A22" s="34" t="n">
        <v>48</v>
      </c>
      <c r="B22" s="27" t="n">
        <v>175</v>
      </c>
      <c r="C22" s="64" t="n">
        <v>83</v>
      </c>
      <c r="D22" s="29" t="n">
        <v>219</v>
      </c>
      <c r="E22" s="28" t="n">
        <v>219</v>
      </c>
      <c r="F22" s="86"/>
    </row>
    <row r="23" s="22" customFormat="true" ht="12.75" hidden="false" customHeight="false" outlineLevel="0" collapsed="false">
      <c r="A23" s="34" t="n">
        <v>49</v>
      </c>
      <c r="B23" s="30" t="n">
        <v>125</v>
      </c>
      <c r="C23" s="87" t="n">
        <v>79</v>
      </c>
      <c r="D23" s="32" t="n">
        <v>190</v>
      </c>
      <c r="E23" s="31" t="n">
        <v>191</v>
      </c>
      <c r="F23" s="86"/>
    </row>
    <row r="24" s="22" customFormat="true" ht="12.75" hidden="false" customHeight="false" outlineLevel="0" collapsed="false">
      <c r="A24" s="34" t="n">
        <v>50</v>
      </c>
      <c r="B24" s="30" t="n">
        <v>251</v>
      </c>
      <c r="C24" s="87" t="n">
        <v>107</v>
      </c>
      <c r="D24" s="32" t="n">
        <v>302</v>
      </c>
      <c r="E24" s="31" t="n">
        <v>300</v>
      </c>
      <c r="F24" s="86"/>
    </row>
    <row r="25" s="22" customFormat="true" ht="12.75" hidden="false" customHeight="false" outlineLevel="0" collapsed="false">
      <c r="A25" s="34" t="n">
        <v>51</v>
      </c>
      <c r="B25" s="30" t="n">
        <v>163</v>
      </c>
      <c r="C25" s="87" t="n">
        <v>87</v>
      </c>
      <c r="D25" s="32" t="n">
        <v>220</v>
      </c>
      <c r="E25" s="31" t="n">
        <v>219</v>
      </c>
      <c r="F25" s="86"/>
    </row>
    <row r="26" s="35" customFormat="true" ht="12.75" hidden="false" customHeight="false" outlineLevel="0" collapsed="false">
      <c r="A26" s="34" t="n">
        <v>52</v>
      </c>
      <c r="B26" s="30" t="n">
        <v>232</v>
      </c>
      <c r="C26" s="87" t="n">
        <v>61</v>
      </c>
      <c r="D26" s="32" t="n">
        <v>254</v>
      </c>
      <c r="E26" s="31" t="n">
        <v>252</v>
      </c>
      <c r="F26" s="86"/>
    </row>
    <row r="27" customFormat="false" ht="12.75" hidden="false" customHeight="false" outlineLevel="0" collapsed="false">
      <c r="A27" s="34" t="n">
        <v>53</v>
      </c>
      <c r="B27" s="30" t="n">
        <v>155</v>
      </c>
      <c r="C27" s="87" t="n">
        <v>78</v>
      </c>
      <c r="D27" s="32" t="n">
        <v>195</v>
      </c>
      <c r="E27" s="31" t="n">
        <v>200</v>
      </c>
      <c r="F27" s="86"/>
    </row>
    <row r="28" customFormat="false" ht="12.75" hidden="false" customHeight="false" outlineLevel="0" collapsed="false">
      <c r="A28" s="88" t="n">
        <v>57</v>
      </c>
      <c r="B28" s="89" t="n">
        <v>197</v>
      </c>
      <c r="C28" s="90" t="n">
        <v>76</v>
      </c>
      <c r="D28" s="91" t="n">
        <v>213</v>
      </c>
      <c r="E28" s="92" t="n">
        <v>213</v>
      </c>
      <c r="F28" s="86"/>
    </row>
    <row r="29" customFormat="false" ht="12.75" hidden="false" customHeight="false" outlineLevel="0" collapsed="false">
      <c r="A29" s="39" t="s">
        <v>26</v>
      </c>
      <c r="B29" s="65" t="n">
        <f aca="false">SUM(B6:B28)</f>
        <v>5006</v>
      </c>
      <c r="C29" s="65" t="n">
        <f aca="false">SUM(C6:C28)</f>
        <v>2247</v>
      </c>
      <c r="D29" s="65" t="n">
        <f aca="false">SUM(D6:D28)</f>
        <v>6227</v>
      </c>
      <c r="E29" s="41" t="n">
        <f aca="false">SUM(E6:E28)</f>
        <v>6155</v>
      </c>
      <c r="F29" s="68"/>
    </row>
  </sheetData>
  <mergeCells count="3">
    <mergeCell ref="B1:E1"/>
    <mergeCell ref="B2:C2"/>
    <mergeCell ref="A5:E5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ONNEVILLE COUNTY RESULTS
PRIMARY ELECTION    MAY 19, 202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9.53"/>
    <col collapsed="false" customWidth="true" hidden="false" outlineLevel="0" max="6" min="2" style="3" width="8.8"/>
    <col collapsed="false" customWidth="true" hidden="false" outlineLevel="0" max="7" min="7" style="3" width="11.87"/>
    <col collapsed="false" customWidth="true" hidden="false" outlineLevel="0" max="8" min="8" style="3" width="10.71"/>
    <col collapsed="false" customWidth="true" hidden="false" outlineLevel="0" max="9" min="9" style="3" width="9.53"/>
    <col collapsed="false" customWidth="true" hidden="false" outlineLevel="0" max="10" min="10" style="3" width="8.65"/>
    <col collapsed="false" customWidth="true" hidden="false" outlineLevel="0" max="11" min="11" style="3" width="9.96"/>
    <col collapsed="false" customWidth="true" hidden="false" outlineLevel="0" max="12" min="12" style="3" width="10.99"/>
    <col collapsed="false" customWidth="true" hidden="false" outlineLevel="0" max="13" min="13" style="3" width="10.71"/>
    <col collapsed="false" customWidth="true" hidden="false" outlineLevel="0" max="14" min="14" style="3" width="9.96"/>
    <col collapsed="false" customWidth="true" hidden="false" outlineLevel="0" max="15" min="15" style="3" width="13.64"/>
    <col collapsed="false" customWidth="true" hidden="false" outlineLevel="0" max="16" min="16" style="3" width="10.26"/>
    <col collapsed="false" customWidth="false" hidden="false" outlineLevel="0" max="257" min="17" style="3" width="9.38"/>
  </cols>
  <sheetData>
    <row r="1" customFormat="false" ht="12.75" hidden="false" customHeight="false" outlineLevel="0" collapsed="false">
      <c r="A1" s="5"/>
      <c r="B1" s="74" t="s">
        <v>35</v>
      </c>
      <c r="C1" s="74"/>
      <c r="D1" s="74"/>
      <c r="E1" s="74"/>
      <c r="F1" s="74"/>
    </row>
    <row r="2" customFormat="false" ht="12.75" hidden="false" customHeight="false" outlineLevel="0" collapsed="false">
      <c r="A2" s="93"/>
      <c r="B2" s="5" t="s">
        <v>28</v>
      </c>
      <c r="C2" s="74" t="s">
        <v>29</v>
      </c>
      <c r="D2" s="77" t="s">
        <v>30</v>
      </c>
      <c r="E2" s="77"/>
      <c r="F2" s="77"/>
    </row>
    <row r="3" customFormat="false" ht="12.75" hidden="false" customHeight="false" outlineLevel="0" collapsed="false">
      <c r="A3" s="94"/>
      <c r="B3" s="12" t="s">
        <v>5</v>
      </c>
      <c r="C3" s="12" t="s">
        <v>5</v>
      </c>
      <c r="D3" s="79" t="s">
        <v>4</v>
      </c>
      <c r="E3" s="79" t="s">
        <v>5</v>
      </c>
      <c r="F3" s="12" t="s">
        <v>5</v>
      </c>
    </row>
    <row r="4" customFormat="false" ht="97.9" hidden="false" customHeight="true" outlineLevel="0" collapsed="false">
      <c r="A4" s="80" t="s">
        <v>6</v>
      </c>
      <c r="B4" s="81" t="s">
        <v>36</v>
      </c>
      <c r="C4" s="81" t="s">
        <v>37</v>
      </c>
      <c r="D4" s="83" t="s">
        <v>38</v>
      </c>
      <c r="E4" s="83" t="s">
        <v>39</v>
      </c>
      <c r="F4" s="58" t="s">
        <v>40</v>
      </c>
    </row>
    <row r="5" customFormat="false" ht="13.5" hidden="false" customHeight="false" outlineLevel="0" collapsed="false">
      <c r="A5" s="95"/>
      <c r="B5" s="95"/>
      <c r="C5" s="95"/>
      <c r="D5" s="95"/>
      <c r="E5" s="95"/>
      <c r="F5" s="95"/>
    </row>
    <row r="6" customFormat="false" ht="12.75" hidden="false" customHeight="false" outlineLevel="0" collapsed="false">
      <c r="A6" s="96" t="n">
        <v>55</v>
      </c>
      <c r="B6" s="26" t="n">
        <v>165</v>
      </c>
      <c r="C6" s="26" t="n">
        <v>167</v>
      </c>
      <c r="D6" s="25" t="n">
        <v>40</v>
      </c>
      <c r="E6" s="24" t="n">
        <v>105</v>
      </c>
      <c r="F6" s="25" t="n">
        <v>89</v>
      </c>
    </row>
    <row r="7" customFormat="false" ht="12.75" hidden="false" customHeight="false" outlineLevel="0" collapsed="false">
      <c r="A7" s="97" t="n">
        <v>56</v>
      </c>
      <c r="B7" s="29" t="n">
        <v>18</v>
      </c>
      <c r="C7" s="29" t="n">
        <v>18</v>
      </c>
      <c r="D7" s="28" t="n">
        <v>2</v>
      </c>
      <c r="E7" s="27" t="n">
        <v>4</v>
      </c>
      <c r="F7" s="28" t="n">
        <v>11</v>
      </c>
    </row>
    <row r="8" customFormat="false" ht="12.75" hidden="false" customHeight="false" outlineLevel="0" collapsed="false">
      <c r="A8" s="97" t="n">
        <v>58</v>
      </c>
      <c r="B8" s="29" t="n">
        <v>370</v>
      </c>
      <c r="C8" s="29" t="n">
        <v>367</v>
      </c>
      <c r="D8" s="28" t="n">
        <v>33</v>
      </c>
      <c r="E8" s="27" t="n">
        <v>185</v>
      </c>
      <c r="F8" s="28" t="n">
        <v>264</v>
      </c>
    </row>
    <row r="9" customFormat="false" ht="12.75" hidden="false" customHeight="false" outlineLevel="0" collapsed="false">
      <c r="A9" s="97" t="n">
        <v>59</v>
      </c>
      <c r="B9" s="38" t="n">
        <v>340</v>
      </c>
      <c r="C9" s="38" t="n">
        <v>340</v>
      </c>
      <c r="D9" s="28" t="n">
        <v>33</v>
      </c>
      <c r="E9" s="36" t="n">
        <v>157</v>
      </c>
      <c r="F9" s="28" t="n">
        <v>259</v>
      </c>
    </row>
    <row r="10" customFormat="false" ht="12.75" hidden="false" customHeight="false" outlineLevel="0" collapsed="false">
      <c r="A10" s="39" t="s">
        <v>26</v>
      </c>
      <c r="B10" s="65" t="n">
        <f aca="false">SUM(B6:B9)</f>
        <v>893</v>
      </c>
      <c r="C10" s="65" t="n">
        <f aca="false">SUM(C6:C9)</f>
        <v>892</v>
      </c>
      <c r="D10" s="41" t="n">
        <f aca="false">SUM(D6:D9)</f>
        <v>108</v>
      </c>
      <c r="E10" s="41" t="n">
        <f aca="false">SUM(E6:E9)</f>
        <v>451</v>
      </c>
      <c r="F10" s="65" t="n">
        <f aca="false">SUM(F6:F9)</f>
        <v>623</v>
      </c>
    </row>
  </sheetData>
  <mergeCells count="3">
    <mergeCell ref="B1:F1"/>
    <mergeCell ref="D2:F2"/>
    <mergeCell ref="A5:F5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ONNEVILLE COUNTY RESULTS
PRIMARY ELECTION    MAY 19, 202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J30" activeCellId="0" sqref="J30"/>
    </sheetView>
  </sheetViews>
  <sheetFormatPr defaultColWidth="9.3828125" defaultRowHeight="12.75" zeroHeight="false" outlineLevelRow="0" outlineLevelCol="0"/>
  <cols>
    <col collapsed="false" customWidth="true" hidden="false" outlineLevel="0" max="1" min="1" style="3" width="9.53"/>
    <col collapsed="false" customWidth="true" hidden="false" outlineLevel="0" max="7" min="2" style="3" width="8.8"/>
    <col collapsed="false" customWidth="true" hidden="false" outlineLevel="0" max="8" min="8" style="3" width="11.87"/>
    <col collapsed="false" customWidth="true" hidden="false" outlineLevel="0" max="9" min="9" style="3" width="10.71"/>
    <col collapsed="false" customWidth="true" hidden="false" outlineLevel="0" max="10" min="10" style="3" width="9.53"/>
    <col collapsed="false" customWidth="true" hidden="false" outlineLevel="0" max="11" min="11" style="3" width="8.65"/>
    <col collapsed="false" customWidth="true" hidden="false" outlineLevel="0" max="12" min="12" style="3" width="9.96"/>
    <col collapsed="false" customWidth="true" hidden="false" outlineLevel="0" max="13" min="13" style="3" width="10.99"/>
    <col collapsed="false" customWidth="true" hidden="false" outlineLevel="0" max="14" min="14" style="3" width="10.71"/>
    <col collapsed="false" customWidth="true" hidden="false" outlineLevel="0" max="15" min="15" style="3" width="9.96"/>
    <col collapsed="false" customWidth="true" hidden="false" outlineLevel="0" max="16" min="16" style="3" width="13.64"/>
    <col collapsed="false" customWidth="true" hidden="false" outlineLevel="0" max="17" min="17" style="3" width="10.26"/>
    <col collapsed="false" customWidth="false" hidden="false" outlineLevel="0" max="257" min="18" style="3" width="9.38"/>
  </cols>
  <sheetData>
    <row r="1" s="8" customFormat="true" ht="12.75" hidden="false" customHeight="false" outlineLevel="0" collapsed="false">
      <c r="A1" s="73"/>
      <c r="B1" s="74" t="s">
        <v>41</v>
      </c>
      <c r="C1" s="74"/>
      <c r="D1" s="74"/>
      <c r="E1" s="74"/>
      <c r="F1" s="74"/>
      <c r="G1" s="74"/>
      <c r="H1" s="76"/>
      <c r="I1" s="76"/>
    </row>
    <row r="2" s="8" customFormat="true" ht="12.75" hidden="false" customHeight="false" outlineLevel="0" collapsed="false">
      <c r="A2" s="6"/>
      <c r="B2" s="74" t="s">
        <v>28</v>
      </c>
      <c r="C2" s="74" t="s">
        <v>29</v>
      </c>
      <c r="D2" s="74"/>
      <c r="E2" s="77" t="s">
        <v>30</v>
      </c>
      <c r="F2" s="77"/>
      <c r="G2" s="77"/>
    </row>
    <row r="3" customFormat="false" ht="12.75" hidden="false" customHeight="false" outlineLevel="0" collapsed="false">
      <c r="A3" s="78"/>
      <c r="B3" s="12" t="s">
        <v>5</v>
      </c>
      <c r="C3" s="12" t="s">
        <v>4</v>
      </c>
      <c r="D3" s="12" t="s">
        <v>5</v>
      </c>
      <c r="E3" s="79" t="s">
        <v>4</v>
      </c>
      <c r="F3" s="79" t="s">
        <v>5</v>
      </c>
      <c r="G3" s="12" t="s">
        <v>5</v>
      </c>
    </row>
    <row r="4" s="17" customFormat="true" ht="97.9" hidden="false" customHeight="true" outlineLevel="0" collapsed="false">
      <c r="A4" s="14" t="s">
        <v>6</v>
      </c>
      <c r="B4" s="81" t="s">
        <v>42</v>
      </c>
      <c r="C4" s="81" t="s">
        <v>43</v>
      </c>
      <c r="D4" s="82" t="s">
        <v>44</v>
      </c>
      <c r="E4" s="83" t="s">
        <v>45</v>
      </c>
      <c r="F4" s="83" t="s">
        <v>46</v>
      </c>
      <c r="G4" s="83" t="s">
        <v>47</v>
      </c>
    </row>
    <row r="5" s="22" customFormat="true" ht="13.5" hidden="false" customHeight="false" outlineLevel="0" collapsed="false">
      <c r="A5" s="59"/>
      <c r="B5" s="59"/>
      <c r="C5" s="59"/>
      <c r="D5" s="59"/>
      <c r="E5" s="59"/>
      <c r="F5" s="59"/>
      <c r="G5" s="59"/>
    </row>
    <row r="6" s="22" customFormat="true" ht="12.75" hidden="false" customHeight="false" outlineLevel="0" collapsed="false">
      <c r="A6" s="98" t="n">
        <v>2</v>
      </c>
      <c r="B6" s="99" t="n">
        <v>220</v>
      </c>
      <c r="C6" s="100" t="n">
        <v>54</v>
      </c>
      <c r="D6" s="99" t="n">
        <v>209</v>
      </c>
      <c r="E6" s="100" t="n">
        <v>54</v>
      </c>
      <c r="F6" s="101" t="n">
        <v>98</v>
      </c>
      <c r="G6" s="100" t="n">
        <v>147</v>
      </c>
    </row>
    <row r="7" s="22" customFormat="true" ht="12.75" hidden="false" customHeight="false" outlineLevel="0" collapsed="false">
      <c r="A7" s="102" t="n">
        <v>3</v>
      </c>
      <c r="B7" s="103" t="n">
        <v>105</v>
      </c>
      <c r="C7" s="104" t="n">
        <v>44</v>
      </c>
      <c r="D7" s="103" t="n">
        <v>101</v>
      </c>
      <c r="E7" s="104" t="n">
        <v>42</v>
      </c>
      <c r="F7" s="105" t="n">
        <v>49</v>
      </c>
      <c r="G7" s="104" t="n">
        <v>77</v>
      </c>
    </row>
    <row r="8" s="22" customFormat="true" ht="12.75" hidden="false" customHeight="false" outlineLevel="0" collapsed="false">
      <c r="A8" s="102" t="n">
        <v>4</v>
      </c>
      <c r="B8" s="103" t="n">
        <v>276</v>
      </c>
      <c r="C8" s="104" t="n">
        <v>67</v>
      </c>
      <c r="D8" s="103" t="n">
        <v>248</v>
      </c>
      <c r="E8" s="104" t="n">
        <v>66</v>
      </c>
      <c r="F8" s="105" t="n">
        <v>147</v>
      </c>
      <c r="G8" s="104" t="n">
        <v>177</v>
      </c>
    </row>
    <row r="9" s="22" customFormat="true" ht="12.75" hidden="false" customHeight="false" outlineLevel="0" collapsed="false">
      <c r="A9" s="102" t="n">
        <v>5</v>
      </c>
      <c r="B9" s="103" t="n">
        <v>178</v>
      </c>
      <c r="C9" s="104" t="n">
        <v>57</v>
      </c>
      <c r="D9" s="103" t="n">
        <v>164</v>
      </c>
      <c r="E9" s="104" t="n">
        <v>52</v>
      </c>
      <c r="F9" s="105" t="n">
        <v>102</v>
      </c>
      <c r="G9" s="104" t="n">
        <v>104</v>
      </c>
    </row>
    <row r="10" s="22" customFormat="true" ht="12.75" hidden="false" customHeight="false" outlineLevel="0" collapsed="false">
      <c r="A10" s="102" t="n">
        <v>6</v>
      </c>
      <c r="B10" s="103" t="n">
        <v>279</v>
      </c>
      <c r="C10" s="104" t="n">
        <v>53</v>
      </c>
      <c r="D10" s="103" t="n">
        <v>252</v>
      </c>
      <c r="E10" s="104" t="n">
        <v>50</v>
      </c>
      <c r="F10" s="105" t="n">
        <v>164</v>
      </c>
      <c r="G10" s="104" t="n">
        <v>164</v>
      </c>
    </row>
    <row r="11" s="22" customFormat="true" ht="12.75" hidden="false" customHeight="false" outlineLevel="0" collapsed="false">
      <c r="A11" s="106" t="n">
        <v>7</v>
      </c>
      <c r="B11" s="107" t="n">
        <v>146</v>
      </c>
      <c r="C11" s="108" t="n">
        <v>72</v>
      </c>
      <c r="D11" s="107" t="n">
        <v>147</v>
      </c>
      <c r="E11" s="108" t="n">
        <v>66</v>
      </c>
      <c r="F11" s="109" t="n">
        <v>72</v>
      </c>
      <c r="G11" s="104" t="n">
        <v>102</v>
      </c>
    </row>
    <row r="12" s="22" customFormat="true" ht="12.75" hidden="false" customHeight="false" outlineLevel="0" collapsed="false">
      <c r="A12" s="106" t="n">
        <v>8</v>
      </c>
      <c r="B12" s="107" t="n">
        <v>245</v>
      </c>
      <c r="C12" s="108" t="n">
        <v>74</v>
      </c>
      <c r="D12" s="107" t="n">
        <v>204</v>
      </c>
      <c r="E12" s="108" t="n">
        <v>68</v>
      </c>
      <c r="F12" s="109" t="n">
        <v>152</v>
      </c>
      <c r="G12" s="104" t="n">
        <v>119</v>
      </c>
    </row>
    <row r="13" s="22" customFormat="true" ht="12.75" hidden="false" customHeight="false" outlineLevel="0" collapsed="false">
      <c r="A13" s="106" t="n">
        <v>9</v>
      </c>
      <c r="B13" s="107" t="n">
        <v>182</v>
      </c>
      <c r="C13" s="108" t="n">
        <v>58</v>
      </c>
      <c r="D13" s="107" t="n">
        <v>171</v>
      </c>
      <c r="E13" s="108" t="n">
        <v>56</v>
      </c>
      <c r="F13" s="109" t="n">
        <v>98</v>
      </c>
      <c r="G13" s="104" t="n">
        <v>104</v>
      </c>
    </row>
    <row r="14" s="22" customFormat="true" ht="12.75" hidden="false" customHeight="false" outlineLevel="0" collapsed="false">
      <c r="A14" s="106" t="n">
        <v>10</v>
      </c>
      <c r="B14" s="107" t="n">
        <v>283</v>
      </c>
      <c r="C14" s="108" t="n">
        <v>59</v>
      </c>
      <c r="D14" s="107" t="n">
        <v>265</v>
      </c>
      <c r="E14" s="108" t="n">
        <v>55</v>
      </c>
      <c r="F14" s="109" t="n">
        <v>144</v>
      </c>
      <c r="G14" s="104" t="n">
        <v>183</v>
      </c>
    </row>
    <row r="15" s="22" customFormat="true" ht="12.75" hidden="false" customHeight="false" outlineLevel="0" collapsed="false">
      <c r="A15" s="106" t="n">
        <v>11</v>
      </c>
      <c r="B15" s="107" t="n">
        <v>140</v>
      </c>
      <c r="C15" s="108" t="n">
        <v>128</v>
      </c>
      <c r="D15" s="107" t="n">
        <v>123</v>
      </c>
      <c r="E15" s="108" t="n">
        <v>122</v>
      </c>
      <c r="F15" s="109" t="n">
        <v>92</v>
      </c>
      <c r="G15" s="104" t="n">
        <v>87</v>
      </c>
    </row>
    <row r="16" s="22" customFormat="true" ht="12.75" hidden="false" customHeight="false" outlineLevel="0" collapsed="false">
      <c r="A16" s="106" t="n">
        <v>12</v>
      </c>
      <c r="B16" s="107" t="n">
        <v>218</v>
      </c>
      <c r="C16" s="108" t="n">
        <v>81</v>
      </c>
      <c r="D16" s="107" t="n">
        <v>209</v>
      </c>
      <c r="E16" s="108" t="n">
        <v>73</v>
      </c>
      <c r="F16" s="109" t="n">
        <v>116</v>
      </c>
      <c r="G16" s="104" t="n">
        <v>146</v>
      </c>
    </row>
    <row r="17" s="22" customFormat="true" ht="12.75" hidden="false" customHeight="false" outlineLevel="0" collapsed="false">
      <c r="A17" s="106" t="n">
        <v>13</v>
      </c>
      <c r="B17" s="107" t="n">
        <v>209</v>
      </c>
      <c r="C17" s="108" t="n">
        <v>64</v>
      </c>
      <c r="D17" s="107" t="n">
        <v>197</v>
      </c>
      <c r="E17" s="108" t="n">
        <v>63</v>
      </c>
      <c r="F17" s="109" t="n">
        <v>130</v>
      </c>
      <c r="G17" s="104" t="n">
        <v>111</v>
      </c>
    </row>
    <row r="18" s="22" customFormat="true" ht="12.75" hidden="false" customHeight="false" outlineLevel="0" collapsed="false">
      <c r="A18" s="106" t="n">
        <v>14</v>
      </c>
      <c r="B18" s="107" t="n">
        <v>161</v>
      </c>
      <c r="C18" s="108" t="n">
        <v>69</v>
      </c>
      <c r="D18" s="107" t="n">
        <v>145</v>
      </c>
      <c r="E18" s="108" t="n">
        <v>65</v>
      </c>
      <c r="F18" s="109" t="n">
        <v>120</v>
      </c>
      <c r="G18" s="104" t="n">
        <v>91</v>
      </c>
    </row>
    <row r="19" s="22" customFormat="true" ht="12.75" hidden="false" customHeight="false" outlineLevel="0" collapsed="false">
      <c r="A19" s="106" t="n">
        <v>15</v>
      </c>
      <c r="B19" s="107" t="n">
        <v>266</v>
      </c>
      <c r="C19" s="108" t="n">
        <v>82</v>
      </c>
      <c r="D19" s="107" t="n">
        <v>221</v>
      </c>
      <c r="E19" s="108" t="n">
        <v>77</v>
      </c>
      <c r="F19" s="109" t="n">
        <v>226</v>
      </c>
      <c r="G19" s="104" t="n">
        <v>115</v>
      </c>
    </row>
    <row r="20" s="22" customFormat="true" ht="12.75" hidden="false" customHeight="false" outlineLevel="0" collapsed="false">
      <c r="A20" s="106" t="n">
        <v>16</v>
      </c>
      <c r="B20" s="107" t="n">
        <v>285</v>
      </c>
      <c r="C20" s="108" t="n">
        <v>101</v>
      </c>
      <c r="D20" s="107" t="n">
        <v>244</v>
      </c>
      <c r="E20" s="108" t="n">
        <v>99</v>
      </c>
      <c r="F20" s="109" t="n">
        <v>209</v>
      </c>
      <c r="G20" s="104" t="n">
        <v>152</v>
      </c>
    </row>
    <row r="21" s="22" customFormat="true" ht="12.75" hidden="false" customHeight="false" outlineLevel="0" collapsed="false">
      <c r="A21" s="106" t="n">
        <v>17</v>
      </c>
      <c r="B21" s="107" t="n">
        <v>231</v>
      </c>
      <c r="C21" s="108" t="n">
        <v>77</v>
      </c>
      <c r="D21" s="107" t="n">
        <v>206</v>
      </c>
      <c r="E21" s="108" t="n">
        <v>71</v>
      </c>
      <c r="F21" s="109" t="n">
        <v>163</v>
      </c>
      <c r="G21" s="104" t="n">
        <v>116</v>
      </c>
    </row>
    <row r="22" s="22" customFormat="true" ht="12.75" hidden="false" customHeight="false" outlineLevel="0" collapsed="false">
      <c r="A22" s="106" t="n">
        <v>18</v>
      </c>
      <c r="B22" s="107" t="n">
        <v>238</v>
      </c>
      <c r="C22" s="108" t="n">
        <v>88</v>
      </c>
      <c r="D22" s="107" t="n">
        <v>207</v>
      </c>
      <c r="E22" s="108" t="n">
        <v>89</v>
      </c>
      <c r="F22" s="109" t="n">
        <v>132</v>
      </c>
      <c r="G22" s="104" t="n">
        <v>143</v>
      </c>
    </row>
    <row r="23" s="22" customFormat="true" ht="12.75" hidden="false" customHeight="false" outlineLevel="0" collapsed="false">
      <c r="A23" s="106" t="n">
        <v>19</v>
      </c>
      <c r="B23" s="107" t="n">
        <v>253</v>
      </c>
      <c r="C23" s="108" t="n">
        <v>70</v>
      </c>
      <c r="D23" s="107" t="n">
        <v>220</v>
      </c>
      <c r="E23" s="108" t="n">
        <v>67</v>
      </c>
      <c r="F23" s="109" t="n">
        <v>171</v>
      </c>
      <c r="G23" s="104" t="n">
        <v>139</v>
      </c>
    </row>
    <row r="24" s="22" customFormat="true" ht="12.75" hidden="false" customHeight="false" outlineLevel="0" collapsed="false">
      <c r="A24" s="110" t="n">
        <v>20</v>
      </c>
      <c r="B24" s="111" t="n">
        <v>197</v>
      </c>
      <c r="C24" s="112" t="n">
        <v>57</v>
      </c>
      <c r="D24" s="111" t="n">
        <v>183</v>
      </c>
      <c r="E24" s="112" t="n">
        <v>51</v>
      </c>
      <c r="F24" s="113" t="n">
        <v>124</v>
      </c>
      <c r="G24" s="114" t="n">
        <v>98</v>
      </c>
    </row>
    <row r="25" customFormat="false" ht="12.75" hidden="false" customHeight="false" outlineLevel="0" collapsed="false">
      <c r="A25" s="115" t="s">
        <v>26</v>
      </c>
      <c r="B25" s="116" t="n">
        <f aca="false">SUM(B6:B24)</f>
        <v>4112</v>
      </c>
      <c r="C25" s="117" t="n">
        <f aca="false">SUM(C6:C24)</f>
        <v>1355</v>
      </c>
      <c r="D25" s="116" t="n">
        <f aca="false">SUM(D6:D24)</f>
        <v>3716</v>
      </c>
      <c r="E25" s="117" t="n">
        <f aca="false">SUM(E6:E24)</f>
        <v>1286</v>
      </c>
      <c r="F25" s="117" t="n">
        <f aca="false">SUM(F6:F24)</f>
        <v>2509</v>
      </c>
      <c r="G25" s="116" t="n">
        <f aca="false">SUM(G6:G24)</f>
        <v>2375</v>
      </c>
    </row>
    <row r="26" customFormat="false" ht="12.75" hidden="false" customHeight="false" outlineLevel="0" collapsed="false">
      <c r="A26" s="71"/>
    </row>
  </sheetData>
  <mergeCells count="4">
    <mergeCell ref="B1:G1"/>
    <mergeCell ref="C2:D2"/>
    <mergeCell ref="E2:G2"/>
    <mergeCell ref="A5:G5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ONNEVILLE COUNTY RESULTS
PRIMARY ELECTION    MAY 19, 202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3" width="9.53"/>
    <col collapsed="false" customWidth="true" hidden="false" outlineLevel="0" max="9" min="2" style="3" width="8.8"/>
    <col collapsed="false" customWidth="true" hidden="false" outlineLevel="0" max="10" min="10" style="3" width="11.87"/>
    <col collapsed="false" customWidth="true" hidden="false" outlineLevel="0" max="11" min="11" style="3" width="10.71"/>
    <col collapsed="false" customWidth="true" hidden="false" outlineLevel="0" max="12" min="12" style="3" width="9.53"/>
    <col collapsed="false" customWidth="true" hidden="false" outlineLevel="0" max="13" min="13" style="3" width="8.65"/>
    <col collapsed="false" customWidth="true" hidden="false" outlineLevel="0" max="14" min="14" style="3" width="9.96"/>
    <col collapsed="false" customWidth="true" hidden="false" outlineLevel="0" max="15" min="15" style="3" width="10.99"/>
    <col collapsed="false" customWidth="true" hidden="false" outlineLevel="0" max="16" min="16" style="3" width="10.71"/>
    <col collapsed="false" customWidth="true" hidden="false" outlineLevel="0" max="17" min="17" style="3" width="9.96"/>
    <col collapsed="false" customWidth="true" hidden="false" outlineLevel="0" max="18" min="18" style="3" width="13.64"/>
    <col collapsed="false" customWidth="true" hidden="false" outlineLevel="0" max="19" min="19" style="3" width="10.26"/>
    <col collapsed="false" customWidth="false" hidden="false" outlineLevel="0" max="257" min="20" style="3" width="9.38"/>
  </cols>
  <sheetData>
    <row r="1" customFormat="false" ht="12.75" hidden="false" customHeight="false" outlineLevel="0" collapsed="false">
      <c r="A1" s="5"/>
      <c r="B1" s="74" t="s">
        <v>48</v>
      </c>
      <c r="C1" s="74"/>
      <c r="D1" s="74"/>
      <c r="E1" s="74"/>
      <c r="F1" s="74"/>
      <c r="G1" s="74"/>
      <c r="H1" s="76"/>
    </row>
    <row r="2" customFormat="false" ht="12.75" hidden="false" customHeight="false" outlineLevel="0" collapsed="false">
      <c r="A2" s="7"/>
      <c r="B2" s="5" t="s">
        <v>28</v>
      </c>
      <c r="C2" s="5"/>
      <c r="D2" s="74" t="s">
        <v>29</v>
      </c>
      <c r="E2" s="74"/>
      <c r="F2" s="77" t="s">
        <v>30</v>
      </c>
      <c r="G2" s="77"/>
    </row>
    <row r="3" customFormat="false" ht="12.75" hidden="false" customHeight="false" outlineLevel="0" collapsed="false">
      <c r="A3" s="53"/>
      <c r="B3" s="12" t="s">
        <v>5</v>
      </c>
      <c r="C3" s="12" t="s">
        <v>5</v>
      </c>
      <c r="D3" s="12" t="s">
        <v>5</v>
      </c>
      <c r="E3" s="12" t="s">
        <v>5</v>
      </c>
      <c r="F3" s="79" t="s">
        <v>5</v>
      </c>
      <c r="G3" s="79" t="s">
        <v>5</v>
      </c>
    </row>
    <row r="4" customFormat="false" ht="97.9" hidden="false" customHeight="true" outlineLevel="0" collapsed="false">
      <c r="A4" s="80" t="s">
        <v>6</v>
      </c>
      <c r="B4" s="81" t="s">
        <v>49</v>
      </c>
      <c r="C4" s="81" t="s">
        <v>50</v>
      </c>
      <c r="D4" s="81" t="s">
        <v>51</v>
      </c>
      <c r="E4" s="81" t="s">
        <v>52</v>
      </c>
      <c r="F4" s="82" t="s">
        <v>53</v>
      </c>
      <c r="G4" s="83" t="s">
        <v>54</v>
      </c>
    </row>
    <row r="5" customFormat="false" ht="13.5" hidden="false" customHeight="false" outlineLevel="0" collapsed="false">
      <c r="A5" s="95"/>
      <c r="B5" s="95"/>
      <c r="C5" s="95"/>
      <c r="D5" s="95"/>
      <c r="E5" s="95"/>
      <c r="F5" s="95"/>
      <c r="G5" s="95"/>
    </row>
    <row r="6" customFormat="false" ht="12.75" hidden="false" customHeight="false" outlineLevel="0" collapsed="false">
      <c r="A6" s="96" t="n">
        <v>41</v>
      </c>
      <c r="B6" s="24" t="n">
        <v>108</v>
      </c>
      <c r="C6" s="25" t="n">
        <v>249</v>
      </c>
      <c r="D6" s="118" t="n">
        <v>218</v>
      </c>
      <c r="E6" s="61" t="n">
        <v>122</v>
      </c>
      <c r="F6" s="24" t="n">
        <v>249</v>
      </c>
      <c r="G6" s="25" t="n">
        <v>118</v>
      </c>
    </row>
    <row r="7" customFormat="false" ht="12.75" hidden="false" customHeight="false" outlineLevel="0" collapsed="false">
      <c r="A7" s="97" t="n">
        <v>42</v>
      </c>
      <c r="B7" s="27" t="n">
        <v>93</v>
      </c>
      <c r="C7" s="28" t="n">
        <v>218</v>
      </c>
      <c r="D7" s="119" t="n">
        <v>164</v>
      </c>
      <c r="E7" s="64" t="n">
        <v>138</v>
      </c>
      <c r="F7" s="27" t="n">
        <v>204</v>
      </c>
      <c r="G7" s="28" t="n">
        <v>119</v>
      </c>
    </row>
    <row r="8" customFormat="false" ht="12.75" hidden="false" customHeight="false" outlineLevel="0" collapsed="false">
      <c r="A8" s="97" t="n">
        <v>43</v>
      </c>
      <c r="B8" s="27" t="n">
        <v>108</v>
      </c>
      <c r="C8" s="28" t="n">
        <v>176</v>
      </c>
      <c r="D8" s="119" t="n">
        <v>162</v>
      </c>
      <c r="E8" s="64" t="n">
        <v>115</v>
      </c>
      <c r="F8" s="27" t="n">
        <v>200</v>
      </c>
      <c r="G8" s="28" t="n">
        <v>84</v>
      </c>
    </row>
    <row r="9" customFormat="false" ht="12.75" hidden="false" customHeight="false" outlineLevel="0" collapsed="false">
      <c r="A9" s="97" t="n">
        <v>44</v>
      </c>
      <c r="B9" s="27" t="n">
        <v>87</v>
      </c>
      <c r="C9" s="28" t="n">
        <v>236</v>
      </c>
      <c r="D9" s="119" t="n">
        <v>177</v>
      </c>
      <c r="E9" s="64" t="n">
        <v>137</v>
      </c>
      <c r="F9" s="27" t="n">
        <v>190</v>
      </c>
      <c r="G9" s="28" t="n">
        <v>129</v>
      </c>
    </row>
    <row r="10" customFormat="false" ht="12.75" hidden="false" customHeight="false" outlineLevel="0" collapsed="false">
      <c r="A10" s="97" t="n">
        <v>54</v>
      </c>
      <c r="B10" s="36" t="n">
        <v>60</v>
      </c>
      <c r="C10" s="37" t="n">
        <v>125</v>
      </c>
      <c r="D10" s="120" t="n">
        <v>117</v>
      </c>
      <c r="E10" s="121" t="n">
        <v>55</v>
      </c>
      <c r="F10" s="36" t="n">
        <v>123</v>
      </c>
      <c r="G10" s="28" t="n">
        <v>67</v>
      </c>
    </row>
    <row r="11" customFormat="false" ht="12.75" hidden="false" customHeight="false" outlineLevel="0" collapsed="false">
      <c r="A11" s="39" t="s">
        <v>26</v>
      </c>
      <c r="B11" s="65" t="n">
        <f aca="false">SUM(B6:B10)</f>
        <v>456</v>
      </c>
      <c r="C11" s="65" t="n">
        <f aca="false">SUM(C6:C10)</f>
        <v>1004</v>
      </c>
      <c r="D11" s="41" t="n">
        <f aca="false">SUM(D6:D10)</f>
        <v>838</v>
      </c>
      <c r="E11" s="65" t="n">
        <f aca="false">SUM(E6:E10)</f>
        <v>567</v>
      </c>
      <c r="F11" s="41" t="n">
        <f aca="false">SUM(F6:F10)</f>
        <v>966</v>
      </c>
      <c r="G11" s="41" t="n">
        <f aca="false">SUM(G6:G10)</f>
        <v>517</v>
      </c>
    </row>
  </sheetData>
  <mergeCells count="5">
    <mergeCell ref="B1:G1"/>
    <mergeCell ref="B2:C2"/>
    <mergeCell ref="D2:E2"/>
    <mergeCell ref="F2:G2"/>
    <mergeCell ref="A5:G5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ONNEVILLE COUNTY RESULTS
PRIMARY ELECTION    MAY 19, 202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58" activeCellId="0" sqref="I5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9.53"/>
    <col collapsed="false" customWidth="true" hidden="false" outlineLevel="0" max="5" min="2" style="1" width="8.8"/>
    <col collapsed="false" customWidth="true" hidden="false" outlineLevel="0" max="8" min="6" style="1" width="11.87"/>
    <col collapsed="false" customWidth="true" hidden="false" outlineLevel="0" max="9" min="9" style="3" width="14.67"/>
    <col collapsed="false" customWidth="true" hidden="false" outlineLevel="0" max="10" min="10" style="3" width="11.87"/>
    <col collapsed="false" customWidth="true" hidden="false" outlineLevel="0" max="11" min="11" style="3" width="10.71"/>
    <col collapsed="false" customWidth="true" hidden="false" outlineLevel="0" max="12" min="12" style="3" width="9.53"/>
    <col collapsed="false" customWidth="true" hidden="false" outlineLevel="0" max="13" min="13" style="3" width="8.65"/>
    <col collapsed="false" customWidth="true" hidden="false" outlineLevel="0" max="14" min="14" style="3" width="9.96"/>
    <col collapsed="false" customWidth="true" hidden="false" outlineLevel="0" max="15" min="15" style="3" width="10.99"/>
    <col collapsed="false" customWidth="true" hidden="false" outlineLevel="0" max="16" min="16" style="3" width="10.71"/>
    <col collapsed="false" customWidth="true" hidden="false" outlineLevel="0" max="17" min="17" style="3" width="9.96"/>
    <col collapsed="false" customWidth="true" hidden="false" outlineLevel="0" max="18" min="18" style="3" width="13.64"/>
    <col collapsed="false" customWidth="true" hidden="false" outlineLevel="0" max="19" min="19" style="3" width="10.26"/>
    <col collapsed="false" customWidth="false" hidden="false" outlineLevel="0" max="257" min="20" style="3" width="9.38"/>
  </cols>
  <sheetData>
    <row r="1" customFormat="false" ht="12.75" hidden="false" customHeight="false" outlineLevel="0" collapsed="false">
      <c r="A1" s="122"/>
      <c r="B1" s="5" t="s">
        <v>55</v>
      </c>
      <c r="C1" s="5"/>
      <c r="D1" s="5"/>
      <c r="E1" s="5"/>
      <c r="F1" s="123"/>
      <c r="G1" s="123"/>
      <c r="H1" s="123"/>
      <c r="I1" s="5" t="s">
        <v>55</v>
      </c>
    </row>
    <row r="2" customFormat="false" ht="12.75" hidden="false" customHeight="false" outlineLevel="0" collapsed="false">
      <c r="A2" s="9"/>
      <c r="B2" s="124" t="s">
        <v>56</v>
      </c>
      <c r="C2" s="124"/>
      <c r="D2" s="124"/>
      <c r="E2" s="124"/>
      <c r="F2" s="7" t="s">
        <v>55</v>
      </c>
      <c r="G2" s="7"/>
      <c r="H2" s="7"/>
      <c r="I2" s="7" t="s">
        <v>57</v>
      </c>
    </row>
    <row r="3" customFormat="false" ht="12.75" hidden="false" customHeight="false" outlineLevel="0" collapsed="false">
      <c r="A3" s="9"/>
      <c r="B3" s="74" t="s">
        <v>58</v>
      </c>
      <c r="C3" s="77" t="s">
        <v>59</v>
      </c>
      <c r="D3" s="77"/>
      <c r="E3" s="77"/>
      <c r="F3" s="10" t="s">
        <v>60</v>
      </c>
      <c r="G3" s="10"/>
      <c r="H3" s="10"/>
      <c r="I3" s="10" t="s">
        <v>61</v>
      </c>
    </row>
    <row r="4" customFormat="false" ht="12.75" hidden="false" customHeight="false" outlineLevel="0" collapsed="false">
      <c r="A4" s="125"/>
      <c r="B4" s="12" t="s">
        <v>5</v>
      </c>
      <c r="C4" s="79" t="s">
        <v>5</v>
      </c>
      <c r="D4" s="126" t="s">
        <v>5</v>
      </c>
      <c r="E4" s="12" t="s">
        <v>5</v>
      </c>
      <c r="F4" s="12" t="s">
        <v>5</v>
      </c>
      <c r="G4" s="12" t="s">
        <v>5</v>
      </c>
      <c r="H4" s="79" t="s">
        <v>5</v>
      </c>
      <c r="I4" s="12" t="s">
        <v>5</v>
      </c>
    </row>
    <row r="5" customFormat="false" ht="97.9" hidden="false" customHeight="true" outlineLevel="0" collapsed="false">
      <c r="A5" s="80" t="s">
        <v>6</v>
      </c>
      <c r="B5" s="55" t="s">
        <v>62</v>
      </c>
      <c r="C5" s="56" t="s">
        <v>63</v>
      </c>
      <c r="D5" s="127" t="s">
        <v>64</v>
      </c>
      <c r="E5" s="128" t="s">
        <v>65</v>
      </c>
      <c r="F5" s="55" t="s">
        <v>66</v>
      </c>
      <c r="G5" s="55" t="s">
        <v>67</v>
      </c>
      <c r="H5" s="56" t="s">
        <v>68</v>
      </c>
      <c r="I5" s="81" t="s">
        <v>69</v>
      </c>
    </row>
    <row r="6" customFormat="false" ht="13.5" hidden="false" customHeight="false" outlineLevel="0" collapsed="false">
      <c r="A6" s="129"/>
      <c r="B6" s="129"/>
      <c r="C6" s="129"/>
      <c r="D6" s="129"/>
      <c r="E6" s="129"/>
      <c r="F6" s="129"/>
      <c r="G6" s="129"/>
      <c r="H6" s="129"/>
      <c r="I6" s="129"/>
    </row>
    <row r="7" customFormat="false" ht="12.75" hidden="false" customHeight="false" outlineLevel="0" collapsed="false">
      <c r="A7" s="23" t="n">
        <v>1</v>
      </c>
      <c r="B7" s="130" t="n">
        <v>269</v>
      </c>
      <c r="C7" s="131" t="n">
        <v>90</v>
      </c>
      <c r="D7" s="132" t="n">
        <v>96</v>
      </c>
      <c r="E7" s="133" t="n">
        <v>129</v>
      </c>
      <c r="F7" s="131" t="n">
        <v>83</v>
      </c>
      <c r="G7" s="132" t="n">
        <v>104</v>
      </c>
      <c r="H7" s="134" t="n">
        <v>128</v>
      </c>
      <c r="I7" s="26" t="n">
        <v>282</v>
      </c>
    </row>
    <row r="8" customFormat="false" ht="12.75" hidden="false" customHeight="false" outlineLevel="0" collapsed="false">
      <c r="A8" s="23" t="n">
        <v>2</v>
      </c>
      <c r="B8" s="135" t="n">
        <v>212</v>
      </c>
      <c r="C8" s="136" t="n">
        <v>57</v>
      </c>
      <c r="D8" s="137" t="n">
        <v>78</v>
      </c>
      <c r="E8" s="138" t="n">
        <v>104</v>
      </c>
      <c r="F8" s="136" t="n">
        <v>80</v>
      </c>
      <c r="G8" s="137" t="n">
        <v>60</v>
      </c>
      <c r="H8" s="134" t="n">
        <v>103</v>
      </c>
      <c r="I8" s="29" t="n">
        <v>209</v>
      </c>
    </row>
    <row r="9" customFormat="false" ht="12.75" hidden="false" customHeight="false" outlineLevel="0" collapsed="false">
      <c r="A9" s="23" t="n">
        <v>3</v>
      </c>
      <c r="B9" s="135" t="n">
        <v>109</v>
      </c>
      <c r="C9" s="136" t="n">
        <v>26</v>
      </c>
      <c r="D9" s="137" t="n">
        <v>39</v>
      </c>
      <c r="E9" s="138" t="n">
        <v>58</v>
      </c>
      <c r="F9" s="136" t="n">
        <v>49</v>
      </c>
      <c r="G9" s="137" t="n">
        <v>22</v>
      </c>
      <c r="H9" s="134" t="n">
        <v>50</v>
      </c>
      <c r="I9" s="29" t="n">
        <v>105</v>
      </c>
    </row>
    <row r="10" customFormat="false" ht="12.75" hidden="false" customHeight="false" outlineLevel="0" collapsed="false">
      <c r="A10" s="23" t="n">
        <v>4</v>
      </c>
      <c r="B10" s="135" t="n">
        <v>264</v>
      </c>
      <c r="C10" s="136" t="n">
        <v>97</v>
      </c>
      <c r="D10" s="137" t="n">
        <v>104</v>
      </c>
      <c r="E10" s="138" t="n">
        <v>107</v>
      </c>
      <c r="F10" s="136" t="n">
        <v>71</v>
      </c>
      <c r="G10" s="137" t="n">
        <v>76</v>
      </c>
      <c r="H10" s="134" t="n">
        <v>156</v>
      </c>
      <c r="I10" s="29" t="n">
        <v>269</v>
      </c>
    </row>
    <row r="11" customFormat="false" ht="12.75" hidden="false" customHeight="false" outlineLevel="0" collapsed="false">
      <c r="A11" s="23" t="n">
        <v>5</v>
      </c>
      <c r="B11" s="135" t="n">
        <v>176</v>
      </c>
      <c r="C11" s="136" t="n">
        <v>42</v>
      </c>
      <c r="D11" s="137" t="n">
        <v>88</v>
      </c>
      <c r="E11" s="138" t="n">
        <v>73</v>
      </c>
      <c r="F11" s="136" t="n">
        <v>60</v>
      </c>
      <c r="G11" s="137" t="n">
        <v>44</v>
      </c>
      <c r="H11" s="134" t="n">
        <v>100</v>
      </c>
      <c r="I11" s="29" t="n">
        <v>178</v>
      </c>
    </row>
    <row r="12" customFormat="false" ht="12.75" hidden="false" customHeight="false" outlineLevel="0" collapsed="false">
      <c r="A12" s="23" t="n">
        <v>6</v>
      </c>
      <c r="B12" s="135" t="n">
        <v>284</v>
      </c>
      <c r="C12" s="136" t="n">
        <v>99</v>
      </c>
      <c r="D12" s="137" t="n">
        <v>92</v>
      </c>
      <c r="E12" s="138" t="n">
        <v>125</v>
      </c>
      <c r="F12" s="136" t="n">
        <v>92</v>
      </c>
      <c r="G12" s="137" t="n">
        <v>79</v>
      </c>
      <c r="H12" s="134" t="n">
        <v>146</v>
      </c>
      <c r="I12" s="29" t="n">
        <v>272</v>
      </c>
    </row>
    <row r="13" customFormat="false" ht="12.75" hidden="false" customHeight="false" outlineLevel="0" collapsed="false">
      <c r="A13" s="23" t="n">
        <v>7</v>
      </c>
      <c r="B13" s="135" t="n">
        <v>149</v>
      </c>
      <c r="C13" s="136" t="n">
        <v>40</v>
      </c>
      <c r="D13" s="137" t="n">
        <v>58</v>
      </c>
      <c r="E13" s="138" t="n">
        <v>72</v>
      </c>
      <c r="F13" s="136" t="n">
        <v>37</v>
      </c>
      <c r="G13" s="137" t="n">
        <v>58</v>
      </c>
      <c r="H13" s="134" t="n">
        <v>67</v>
      </c>
      <c r="I13" s="29" t="n">
        <v>146</v>
      </c>
    </row>
    <row r="14" customFormat="false" ht="12.75" hidden="false" customHeight="false" outlineLevel="0" collapsed="false">
      <c r="A14" s="23" t="n">
        <v>8</v>
      </c>
      <c r="B14" s="135" t="n">
        <v>231</v>
      </c>
      <c r="C14" s="136" t="n">
        <v>64</v>
      </c>
      <c r="D14" s="137" t="n">
        <v>88</v>
      </c>
      <c r="E14" s="138" t="n">
        <v>116</v>
      </c>
      <c r="F14" s="136" t="n">
        <v>42</v>
      </c>
      <c r="G14" s="137" t="n">
        <v>85</v>
      </c>
      <c r="H14" s="134" t="n">
        <v>143</v>
      </c>
      <c r="I14" s="29" t="n">
        <v>236</v>
      </c>
    </row>
    <row r="15" customFormat="false" ht="12.75" hidden="false" customHeight="false" outlineLevel="0" collapsed="false">
      <c r="A15" s="23" t="n">
        <v>9</v>
      </c>
      <c r="B15" s="135" t="n">
        <v>178</v>
      </c>
      <c r="C15" s="136" t="n">
        <v>49</v>
      </c>
      <c r="D15" s="137" t="n">
        <v>85</v>
      </c>
      <c r="E15" s="138" t="n">
        <v>66</v>
      </c>
      <c r="F15" s="136" t="n">
        <v>57</v>
      </c>
      <c r="G15" s="137" t="n">
        <v>67</v>
      </c>
      <c r="H15" s="134" t="n">
        <v>71</v>
      </c>
      <c r="I15" s="29" t="n">
        <v>178</v>
      </c>
    </row>
    <row r="16" customFormat="false" ht="12.75" hidden="false" customHeight="false" outlineLevel="0" collapsed="false">
      <c r="A16" s="23" t="n">
        <v>10</v>
      </c>
      <c r="B16" s="135" t="n">
        <v>283</v>
      </c>
      <c r="C16" s="136" t="n">
        <v>77</v>
      </c>
      <c r="D16" s="137" t="n">
        <v>130</v>
      </c>
      <c r="E16" s="138" t="n">
        <v>119</v>
      </c>
      <c r="F16" s="136" t="n">
        <v>95</v>
      </c>
      <c r="G16" s="137" t="n">
        <v>105</v>
      </c>
      <c r="H16" s="134" t="n">
        <v>120</v>
      </c>
      <c r="I16" s="29" t="n">
        <v>282</v>
      </c>
    </row>
    <row r="17" customFormat="false" ht="12.75" hidden="false" customHeight="false" outlineLevel="0" collapsed="false">
      <c r="A17" s="23" t="n">
        <v>11</v>
      </c>
      <c r="B17" s="135" t="n">
        <v>129</v>
      </c>
      <c r="C17" s="136" t="n">
        <v>40</v>
      </c>
      <c r="D17" s="137" t="n">
        <v>52</v>
      </c>
      <c r="E17" s="138" t="n">
        <v>80</v>
      </c>
      <c r="F17" s="136" t="n">
        <v>57</v>
      </c>
      <c r="G17" s="137" t="n">
        <v>55</v>
      </c>
      <c r="H17" s="134" t="n">
        <v>58</v>
      </c>
      <c r="I17" s="29" t="n">
        <v>127</v>
      </c>
    </row>
    <row r="18" customFormat="false" ht="12.75" hidden="false" customHeight="false" outlineLevel="0" collapsed="false">
      <c r="A18" s="23" t="n">
        <v>12</v>
      </c>
      <c r="B18" s="135" t="n">
        <v>209</v>
      </c>
      <c r="C18" s="136" t="n">
        <v>48</v>
      </c>
      <c r="D18" s="137" t="n">
        <v>75</v>
      </c>
      <c r="E18" s="138" t="n">
        <v>132</v>
      </c>
      <c r="F18" s="136" t="n">
        <v>89</v>
      </c>
      <c r="G18" s="137" t="n">
        <v>54</v>
      </c>
      <c r="H18" s="134" t="n">
        <v>112</v>
      </c>
      <c r="I18" s="29" t="n">
        <v>211</v>
      </c>
    </row>
    <row r="19" customFormat="false" ht="12.75" hidden="false" customHeight="false" outlineLevel="0" collapsed="false">
      <c r="A19" s="23" t="n">
        <v>13</v>
      </c>
      <c r="B19" s="135" t="n">
        <v>210</v>
      </c>
      <c r="C19" s="136" t="n">
        <v>58</v>
      </c>
      <c r="D19" s="137" t="n">
        <v>86</v>
      </c>
      <c r="E19" s="138" t="n">
        <v>90</v>
      </c>
      <c r="F19" s="136" t="n">
        <v>64</v>
      </c>
      <c r="G19" s="137" t="n">
        <v>67</v>
      </c>
      <c r="H19" s="134" t="n">
        <v>102</v>
      </c>
      <c r="I19" s="29" t="n">
        <v>205</v>
      </c>
    </row>
    <row r="20" customFormat="false" ht="12.75" hidden="false" customHeight="false" outlineLevel="0" collapsed="false">
      <c r="A20" s="23" t="n">
        <v>14</v>
      </c>
      <c r="B20" s="135" t="n">
        <v>164</v>
      </c>
      <c r="C20" s="136" t="n">
        <v>31</v>
      </c>
      <c r="D20" s="137" t="n">
        <v>67</v>
      </c>
      <c r="E20" s="138" t="n">
        <v>109</v>
      </c>
      <c r="F20" s="136" t="n">
        <v>57</v>
      </c>
      <c r="G20" s="137" t="n">
        <v>61</v>
      </c>
      <c r="H20" s="134" t="n">
        <v>82</v>
      </c>
      <c r="I20" s="29" t="n">
        <v>165</v>
      </c>
    </row>
    <row r="21" customFormat="false" ht="12.75" hidden="false" customHeight="false" outlineLevel="0" collapsed="false">
      <c r="A21" s="23" t="n">
        <v>15</v>
      </c>
      <c r="B21" s="135" t="n">
        <v>268</v>
      </c>
      <c r="C21" s="136" t="n">
        <v>69</v>
      </c>
      <c r="D21" s="137" t="n">
        <v>99</v>
      </c>
      <c r="E21" s="138" t="n">
        <v>169</v>
      </c>
      <c r="F21" s="136" t="n">
        <v>56</v>
      </c>
      <c r="G21" s="137" t="n">
        <v>96</v>
      </c>
      <c r="H21" s="134" t="n">
        <v>173</v>
      </c>
      <c r="I21" s="29" t="n">
        <v>256</v>
      </c>
    </row>
    <row r="22" customFormat="false" ht="12.75" hidden="false" customHeight="false" outlineLevel="0" collapsed="false">
      <c r="A22" s="23" t="n">
        <v>16</v>
      </c>
      <c r="B22" s="135" t="n">
        <v>289</v>
      </c>
      <c r="C22" s="136" t="n">
        <v>97</v>
      </c>
      <c r="D22" s="137" t="n">
        <v>103</v>
      </c>
      <c r="E22" s="138" t="n">
        <v>149</v>
      </c>
      <c r="F22" s="136" t="n">
        <v>86</v>
      </c>
      <c r="G22" s="137" t="n">
        <v>88</v>
      </c>
      <c r="H22" s="134" t="n">
        <v>175</v>
      </c>
      <c r="I22" s="29" t="n">
        <v>279</v>
      </c>
    </row>
    <row r="23" customFormat="false" ht="12.75" hidden="false" customHeight="false" outlineLevel="0" collapsed="false">
      <c r="A23" s="23" t="n">
        <v>17</v>
      </c>
      <c r="B23" s="135" t="n">
        <v>228</v>
      </c>
      <c r="C23" s="136" t="n">
        <v>50</v>
      </c>
      <c r="D23" s="137" t="n">
        <v>111</v>
      </c>
      <c r="E23" s="138" t="n">
        <v>117</v>
      </c>
      <c r="F23" s="136" t="n">
        <v>70</v>
      </c>
      <c r="G23" s="137" t="n">
        <v>81</v>
      </c>
      <c r="H23" s="134" t="n">
        <v>117</v>
      </c>
      <c r="I23" s="29" t="n">
        <v>230</v>
      </c>
    </row>
    <row r="24" customFormat="false" ht="12.75" hidden="false" customHeight="false" outlineLevel="0" collapsed="false">
      <c r="A24" s="23" t="n">
        <v>18</v>
      </c>
      <c r="B24" s="135" t="n">
        <v>236</v>
      </c>
      <c r="C24" s="136" t="n">
        <v>52</v>
      </c>
      <c r="D24" s="137" t="n">
        <v>121</v>
      </c>
      <c r="E24" s="138" t="n">
        <v>102</v>
      </c>
      <c r="F24" s="136" t="n">
        <v>71</v>
      </c>
      <c r="G24" s="137" t="n">
        <v>86</v>
      </c>
      <c r="H24" s="134" t="n">
        <v>116</v>
      </c>
      <c r="I24" s="29" t="n">
        <v>238</v>
      </c>
    </row>
    <row r="25" customFormat="false" ht="12.75" hidden="false" customHeight="false" outlineLevel="0" collapsed="false">
      <c r="A25" s="23" t="n">
        <v>19</v>
      </c>
      <c r="B25" s="135" t="n">
        <v>247</v>
      </c>
      <c r="C25" s="136" t="n">
        <v>62</v>
      </c>
      <c r="D25" s="137" t="n">
        <v>126</v>
      </c>
      <c r="E25" s="138" t="n">
        <v>119</v>
      </c>
      <c r="F25" s="136" t="n">
        <v>70</v>
      </c>
      <c r="G25" s="137" t="n">
        <v>79</v>
      </c>
      <c r="H25" s="134" t="n">
        <v>147</v>
      </c>
      <c r="I25" s="29" t="n">
        <v>234</v>
      </c>
    </row>
    <row r="26" customFormat="false" ht="12.75" hidden="false" customHeight="false" outlineLevel="0" collapsed="false">
      <c r="A26" s="23" t="n">
        <v>20</v>
      </c>
      <c r="B26" s="135" t="n">
        <v>191</v>
      </c>
      <c r="C26" s="136" t="n">
        <v>65</v>
      </c>
      <c r="D26" s="137" t="n">
        <v>79</v>
      </c>
      <c r="E26" s="138" t="n">
        <v>77</v>
      </c>
      <c r="F26" s="136" t="n">
        <v>77</v>
      </c>
      <c r="G26" s="137" t="n">
        <v>60</v>
      </c>
      <c r="H26" s="134" t="n">
        <v>80</v>
      </c>
      <c r="I26" s="29" t="n">
        <v>193</v>
      </c>
    </row>
    <row r="27" customFormat="false" ht="12.75" hidden="false" customHeight="false" outlineLevel="0" collapsed="false">
      <c r="A27" s="23" t="n">
        <v>21</v>
      </c>
      <c r="B27" s="135" t="n">
        <v>328</v>
      </c>
      <c r="C27" s="136" t="n">
        <v>99</v>
      </c>
      <c r="D27" s="137" t="n">
        <v>117</v>
      </c>
      <c r="E27" s="138" t="n">
        <v>179</v>
      </c>
      <c r="F27" s="136" t="n">
        <v>122</v>
      </c>
      <c r="G27" s="137" t="n">
        <v>102</v>
      </c>
      <c r="H27" s="134" t="n">
        <v>169</v>
      </c>
      <c r="I27" s="29" t="n">
        <v>331</v>
      </c>
    </row>
    <row r="28" customFormat="false" ht="12.75" hidden="false" customHeight="false" outlineLevel="0" collapsed="false">
      <c r="A28" s="23" t="n">
        <v>22</v>
      </c>
      <c r="B28" s="135" t="n">
        <v>277</v>
      </c>
      <c r="C28" s="136" t="n">
        <v>99</v>
      </c>
      <c r="D28" s="137" t="n">
        <v>117</v>
      </c>
      <c r="E28" s="138" t="n">
        <v>109</v>
      </c>
      <c r="F28" s="136" t="n">
        <v>76</v>
      </c>
      <c r="G28" s="137" t="n">
        <v>73</v>
      </c>
      <c r="H28" s="134" t="n">
        <v>168</v>
      </c>
      <c r="I28" s="29" t="n">
        <v>284</v>
      </c>
    </row>
    <row r="29" customFormat="false" ht="12.75" hidden="false" customHeight="false" outlineLevel="0" collapsed="false">
      <c r="A29" s="23" t="n">
        <v>23</v>
      </c>
      <c r="B29" s="135" t="n">
        <v>263</v>
      </c>
      <c r="C29" s="136" t="n">
        <v>111</v>
      </c>
      <c r="D29" s="137" t="n">
        <v>107</v>
      </c>
      <c r="E29" s="138" t="n">
        <v>94</v>
      </c>
      <c r="F29" s="136" t="n">
        <v>80</v>
      </c>
      <c r="G29" s="137" t="n">
        <v>95</v>
      </c>
      <c r="H29" s="134" t="n">
        <v>127</v>
      </c>
      <c r="I29" s="29" t="n">
        <v>263</v>
      </c>
    </row>
    <row r="30" customFormat="false" ht="12.75" hidden="false" customHeight="false" outlineLevel="0" collapsed="false">
      <c r="A30" s="23" t="n">
        <v>24</v>
      </c>
      <c r="B30" s="135" t="n">
        <v>390</v>
      </c>
      <c r="C30" s="136" t="n">
        <v>159</v>
      </c>
      <c r="D30" s="137" t="n">
        <v>133</v>
      </c>
      <c r="E30" s="138" t="n">
        <v>195</v>
      </c>
      <c r="F30" s="136" t="n">
        <v>97</v>
      </c>
      <c r="G30" s="137" t="n">
        <v>141</v>
      </c>
      <c r="H30" s="134" t="n">
        <v>232</v>
      </c>
      <c r="I30" s="29" t="n">
        <v>396</v>
      </c>
    </row>
    <row r="31" customFormat="false" ht="12.75" hidden="false" customHeight="false" outlineLevel="0" collapsed="false">
      <c r="A31" s="23" t="n">
        <v>25</v>
      </c>
      <c r="B31" s="135" t="n">
        <v>278</v>
      </c>
      <c r="C31" s="136" t="n">
        <v>104</v>
      </c>
      <c r="D31" s="137" t="n">
        <v>101</v>
      </c>
      <c r="E31" s="138" t="n">
        <v>124</v>
      </c>
      <c r="F31" s="136" t="n">
        <v>68</v>
      </c>
      <c r="G31" s="137" t="n">
        <v>104</v>
      </c>
      <c r="H31" s="134" t="n">
        <v>149</v>
      </c>
      <c r="I31" s="29" t="n">
        <v>276</v>
      </c>
    </row>
    <row r="32" customFormat="false" ht="12.75" hidden="false" customHeight="false" outlineLevel="0" collapsed="false">
      <c r="A32" s="23" t="n">
        <v>26</v>
      </c>
      <c r="B32" s="135" t="n">
        <v>355</v>
      </c>
      <c r="C32" s="136" t="n">
        <v>122</v>
      </c>
      <c r="D32" s="137" t="n">
        <v>117</v>
      </c>
      <c r="E32" s="138" t="n">
        <v>173</v>
      </c>
      <c r="F32" s="136" t="n">
        <v>97</v>
      </c>
      <c r="G32" s="137" t="n">
        <v>133</v>
      </c>
      <c r="H32" s="134" t="n">
        <v>182</v>
      </c>
      <c r="I32" s="29" t="n">
        <v>360</v>
      </c>
    </row>
    <row r="33" customFormat="false" ht="12.75" hidden="false" customHeight="false" outlineLevel="0" collapsed="false">
      <c r="A33" s="23" t="n">
        <v>27</v>
      </c>
      <c r="B33" s="135" t="n">
        <v>300</v>
      </c>
      <c r="C33" s="136" t="n">
        <v>116</v>
      </c>
      <c r="D33" s="137" t="n">
        <v>107</v>
      </c>
      <c r="E33" s="138" t="n">
        <v>119</v>
      </c>
      <c r="F33" s="136" t="n">
        <v>109</v>
      </c>
      <c r="G33" s="137" t="n">
        <v>108</v>
      </c>
      <c r="H33" s="134" t="n">
        <v>121</v>
      </c>
      <c r="I33" s="29" t="n">
        <v>310</v>
      </c>
    </row>
    <row r="34" customFormat="false" ht="12.75" hidden="false" customHeight="false" outlineLevel="0" collapsed="false">
      <c r="A34" s="23" t="n">
        <v>28</v>
      </c>
      <c r="B34" s="135" t="n">
        <v>309</v>
      </c>
      <c r="C34" s="136" t="n">
        <v>63</v>
      </c>
      <c r="D34" s="137" t="n">
        <v>139</v>
      </c>
      <c r="E34" s="138" t="n">
        <v>153</v>
      </c>
      <c r="F34" s="136" t="n">
        <v>89</v>
      </c>
      <c r="G34" s="137" t="n">
        <v>92</v>
      </c>
      <c r="H34" s="134" t="n">
        <v>177</v>
      </c>
      <c r="I34" s="29" t="n">
        <v>303</v>
      </c>
    </row>
    <row r="35" customFormat="false" ht="12.75" hidden="false" customHeight="false" outlineLevel="0" collapsed="false">
      <c r="A35" s="23" t="n">
        <v>37</v>
      </c>
      <c r="B35" s="135" t="n">
        <v>222</v>
      </c>
      <c r="C35" s="136" t="n">
        <v>61</v>
      </c>
      <c r="D35" s="137" t="n">
        <v>86</v>
      </c>
      <c r="E35" s="138" t="n">
        <v>119</v>
      </c>
      <c r="F35" s="136" t="n">
        <v>51</v>
      </c>
      <c r="G35" s="137" t="n">
        <v>60</v>
      </c>
      <c r="H35" s="134" t="n">
        <v>153</v>
      </c>
      <c r="I35" s="29" t="n">
        <v>214</v>
      </c>
    </row>
    <row r="36" customFormat="false" ht="12.75" hidden="false" customHeight="false" outlineLevel="0" collapsed="false">
      <c r="A36" s="139" t="n">
        <v>38</v>
      </c>
      <c r="B36" s="135" t="n">
        <v>231</v>
      </c>
      <c r="C36" s="136" t="n">
        <v>55</v>
      </c>
      <c r="D36" s="137" t="n">
        <v>103</v>
      </c>
      <c r="E36" s="138" t="n">
        <v>121</v>
      </c>
      <c r="F36" s="136" t="n">
        <v>61</v>
      </c>
      <c r="G36" s="137" t="n">
        <v>69</v>
      </c>
      <c r="H36" s="134" t="n">
        <v>152</v>
      </c>
      <c r="I36" s="29" t="n">
        <v>231</v>
      </c>
    </row>
    <row r="37" customFormat="false" ht="12.75" hidden="false" customHeight="false" outlineLevel="0" collapsed="false">
      <c r="A37" s="23" t="n">
        <v>39</v>
      </c>
      <c r="B37" s="135" t="n">
        <v>253</v>
      </c>
      <c r="C37" s="136" t="n">
        <v>91</v>
      </c>
      <c r="D37" s="137" t="n">
        <v>82</v>
      </c>
      <c r="E37" s="138" t="n">
        <v>142</v>
      </c>
      <c r="F37" s="136" t="n">
        <v>93</v>
      </c>
      <c r="G37" s="137" t="n">
        <v>75</v>
      </c>
      <c r="H37" s="134" t="n">
        <v>142</v>
      </c>
      <c r="I37" s="29" t="n">
        <v>275</v>
      </c>
    </row>
    <row r="38" customFormat="false" ht="12.75" hidden="false" customHeight="false" outlineLevel="0" collapsed="false">
      <c r="A38" s="23" t="n">
        <v>40</v>
      </c>
      <c r="B38" s="135" t="n">
        <v>198</v>
      </c>
      <c r="C38" s="136" t="n">
        <v>56</v>
      </c>
      <c r="D38" s="137" t="n">
        <v>82</v>
      </c>
      <c r="E38" s="138" t="n">
        <v>86</v>
      </c>
      <c r="F38" s="136" t="n">
        <v>68</v>
      </c>
      <c r="G38" s="137" t="n">
        <v>61</v>
      </c>
      <c r="H38" s="134" t="n">
        <v>93</v>
      </c>
      <c r="I38" s="29" t="n">
        <v>203</v>
      </c>
    </row>
    <row r="39" customFormat="false" ht="12.75" hidden="false" customHeight="false" outlineLevel="0" collapsed="false">
      <c r="A39" s="23" t="n">
        <v>41</v>
      </c>
      <c r="B39" s="135" t="n">
        <v>298</v>
      </c>
      <c r="C39" s="136" t="n">
        <v>211</v>
      </c>
      <c r="D39" s="137" t="n">
        <v>74</v>
      </c>
      <c r="E39" s="138" t="n">
        <v>95</v>
      </c>
      <c r="F39" s="136" t="n">
        <v>117</v>
      </c>
      <c r="G39" s="137" t="n">
        <v>89</v>
      </c>
      <c r="H39" s="134" t="n">
        <v>166</v>
      </c>
      <c r="I39" s="29" t="n">
        <v>306</v>
      </c>
    </row>
    <row r="40" customFormat="false" ht="12.75" hidden="false" customHeight="false" outlineLevel="0" collapsed="false">
      <c r="A40" s="23" t="n">
        <v>42</v>
      </c>
      <c r="B40" s="135" t="n">
        <v>254</v>
      </c>
      <c r="C40" s="136" t="n">
        <v>122</v>
      </c>
      <c r="D40" s="137" t="n">
        <v>106</v>
      </c>
      <c r="E40" s="138" t="n">
        <v>97</v>
      </c>
      <c r="F40" s="136" t="n">
        <v>143</v>
      </c>
      <c r="G40" s="137" t="n">
        <v>78</v>
      </c>
      <c r="H40" s="134" t="n">
        <v>106</v>
      </c>
      <c r="I40" s="29" t="n">
        <v>261</v>
      </c>
    </row>
    <row r="41" customFormat="false" ht="12.75" hidden="false" customHeight="false" outlineLevel="0" collapsed="false">
      <c r="A41" s="23" t="n">
        <v>43</v>
      </c>
      <c r="B41" s="135" t="n">
        <v>256</v>
      </c>
      <c r="C41" s="136" t="n">
        <v>54</v>
      </c>
      <c r="D41" s="137" t="n">
        <v>114</v>
      </c>
      <c r="E41" s="138" t="n">
        <v>115</v>
      </c>
      <c r="F41" s="136" t="n">
        <v>105</v>
      </c>
      <c r="G41" s="137" t="n">
        <v>75</v>
      </c>
      <c r="H41" s="134" t="n">
        <v>97</v>
      </c>
      <c r="I41" s="29" t="n">
        <v>257</v>
      </c>
    </row>
    <row r="42" customFormat="false" ht="12.75" hidden="false" customHeight="false" outlineLevel="0" collapsed="false">
      <c r="A42" s="23" t="n">
        <v>44</v>
      </c>
      <c r="B42" s="135" t="n">
        <v>277</v>
      </c>
      <c r="C42" s="136" t="n">
        <v>119</v>
      </c>
      <c r="D42" s="137" t="n">
        <v>122</v>
      </c>
      <c r="E42" s="138" t="n">
        <v>86</v>
      </c>
      <c r="F42" s="136" t="n">
        <v>94</v>
      </c>
      <c r="G42" s="137" t="n">
        <v>94</v>
      </c>
      <c r="H42" s="134" t="n">
        <v>140</v>
      </c>
      <c r="I42" s="29" t="n">
        <v>279</v>
      </c>
    </row>
    <row r="43" customFormat="false" ht="12.75" hidden="false" customHeight="false" outlineLevel="0" collapsed="false">
      <c r="A43" s="23" t="n">
        <v>45</v>
      </c>
      <c r="B43" s="135" t="n">
        <v>329</v>
      </c>
      <c r="C43" s="136" t="n">
        <v>155</v>
      </c>
      <c r="D43" s="137" t="n">
        <v>91</v>
      </c>
      <c r="E43" s="138" t="n">
        <v>124</v>
      </c>
      <c r="F43" s="136" t="n">
        <v>129</v>
      </c>
      <c r="G43" s="137" t="n">
        <v>105</v>
      </c>
      <c r="H43" s="134" t="n">
        <v>134</v>
      </c>
      <c r="I43" s="29" t="n">
        <v>341</v>
      </c>
    </row>
    <row r="44" customFormat="false" ht="12.75" hidden="false" customHeight="false" outlineLevel="0" collapsed="false">
      <c r="A44" s="23" t="n">
        <v>46</v>
      </c>
      <c r="B44" s="135" t="n">
        <v>283</v>
      </c>
      <c r="C44" s="136" t="n">
        <v>106</v>
      </c>
      <c r="D44" s="137" t="n">
        <v>89</v>
      </c>
      <c r="E44" s="138" t="n">
        <v>140</v>
      </c>
      <c r="F44" s="136" t="n">
        <v>108</v>
      </c>
      <c r="G44" s="137" t="n">
        <v>62</v>
      </c>
      <c r="H44" s="134" t="n">
        <v>154</v>
      </c>
      <c r="I44" s="29" t="n">
        <v>284</v>
      </c>
    </row>
    <row r="45" customFormat="false" ht="12.75" hidden="false" customHeight="false" outlineLevel="0" collapsed="false">
      <c r="A45" s="23" t="n">
        <v>47</v>
      </c>
      <c r="B45" s="135" t="n">
        <v>203</v>
      </c>
      <c r="C45" s="136" t="n">
        <v>73</v>
      </c>
      <c r="D45" s="137" t="n">
        <v>67</v>
      </c>
      <c r="E45" s="138" t="n">
        <v>86</v>
      </c>
      <c r="F45" s="136" t="n">
        <v>70</v>
      </c>
      <c r="G45" s="137" t="n">
        <v>67</v>
      </c>
      <c r="H45" s="134" t="n">
        <v>89</v>
      </c>
      <c r="I45" s="29" t="n">
        <v>205</v>
      </c>
    </row>
    <row r="46" customFormat="false" ht="12.75" hidden="false" customHeight="false" outlineLevel="0" collapsed="false">
      <c r="A46" s="23" t="n">
        <v>48</v>
      </c>
      <c r="B46" s="135" t="n">
        <v>220</v>
      </c>
      <c r="C46" s="136" t="n">
        <v>76</v>
      </c>
      <c r="D46" s="137" t="n">
        <v>58</v>
      </c>
      <c r="E46" s="138" t="n">
        <v>116</v>
      </c>
      <c r="F46" s="136" t="n">
        <v>60</v>
      </c>
      <c r="G46" s="137" t="n">
        <v>60</v>
      </c>
      <c r="H46" s="134" t="n">
        <v>128</v>
      </c>
      <c r="I46" s="29" t="n">
        <v>218</v>
      </c>
    </row>
    <row r="47" customFormat="false" ht="12.75" hidden="false" customHeight="false" outlineLevel="0" collapsed="false">
      <c r="A47" s="23" t="n">
        <v>49</v>
      </c>
      <c r="B47" s="135" t="n">
        <v>188</v>
      </c>
      <c r="C47" s="136" t="n">
        <v>54</v>
      </c>
      <c r="D47" s="137" t="n">
        <v>77</v>
      </c>
      <c r="E47" s="138" t="n">
        <v>76</v>
      </c>
      <c r="F47" s="136" t="n">
        <v>53</v>
      </c>
      <c r="G47" s="137" t="n">
        <v>63</v>
      </c>
      <c r="H47" s="134" t="n">
        <v>90</v>
      </c>
      <c r="I47" s="29" t="n">
        <v>188</v>
      </c>
    </row>
    <row r="48" customFormat="false" ht="12.75" hidden="false" customHeight="false" outlineLevel="0" collapsed="false">
      <c r="A48" s="23" t="n">
        <v>50</v>
      </c>
      <c r="B48" s="135" t="n">
        <v>287</v>
      </c>
      <c r="C48" s="136" t="n">
        <v>75</v>
      </c>
      <c r="D48" s="137" t="n">
        <v>137</v>
      </c>
      <c r="E48" s="138" t="n">
        <v>149</v>
      </c>
      <c r="F48" s="136" t="n">
        <v>112</v>
      </c>
      <c r="G48" s="137" t="n">
        <v>99</v>
      </c>
      <c r="H48" s="134" t="n">
        <v>134</v>
      </c>
      <c r="I48" s="29" t="n">
        <v>302</v>
      </c>
    </row>
    <row r="49" customFormat="false" ht="12.75" hidden="false" customHeight="false" outlineLevel="0" collapsed="false">
      <c r="A49" s="23" t="n">
        <v>51</v>
      </c>
      <c r="B49" s="135" t="n">
        <v>213</v>
      </c>
      <c r="C49" s="136" t="n">
        <v>53</v>
      </c>
      <c r="D49" s="137" t="n">
        <v>82</v>
      </c>
      <c r="E49" s="138" t="n">
        <v>113</v>
      </c>
      <c r="F49" s="136" t="n">
        <v>72</v>
      </c>
      <c r="G49" s="137" t="n">
        <v>67</v>
      </c>
      <c r="H49" s="134" t="n">
        <v>106</v>
      </c>
      <c r="I49" s="29" t="n">
        <v>215</v>
      </c>
    </row>
    <row r="50" customFormat="false" ht="12.75" hidden="false" customHeight="false" outlineLevel="0" collapsed="false">
      <c r="A50" s="23" t="n">
        <v>52</v>
      </c>
      <c r="B50" s="140" t="n">
        <v>246</v>
      </c>
      <c r="C50" s="141" t="n">
        <v>83</v>
      </c>
      <c r="D50" s="142" t="n">
        <v>121</v>
      </c>
      <c r="E50" s="138" t="n">
        <v>85</v>
      </c>
      <c r="F50" s="136" t="n">
        <v>87</v>
      </c>
      <c r="G50" s="137" t="n">
        <v>56</v>
      </c>
      <c r="H50" s="134" t="n">
        <v>134</v>
      </c>
      <c r="I50" s="29" t="n">
        <v>261</v>
      </c>
    </row>
    <row r="51" customFormat="false" ht="12.75" hidden="false" customHeight="false" outlineLevel="0" collapsed="false">
      <c r="A51" s="23" t="n">
        <v>53</v>
      </c>
      <c r="B51" s="140" t="n">
        <v>187</v>
      </c>
      <c r="C51" s="141" t="n">
        <v>68</v>
      </c>
      <c r="D51" s="142" t="n">
        <v>51</v>
      </c>
      <c r="E51" s="138" t="n">
        <v>114</v>
      </c>
      <c r="F51" s="136" t="n">
        <v>63</v>
      </c>
      <c r="G51" s="137" t="n">
        <v>60</v>
      </c>
      <c r="H51" s="134" t="n">
        <v>95</v>
      </c>
      <c r="I51" s="29" t="n">
        <v>195</v>
      </c>
    </row>
    <row r="52" customFormat="false" ht="12.75" hidden="false" customHeight="false" outlineLevel="0" collapsed="false">
      <c r="A52" s="23" t="n">
        <v>54</v>
      </c>
      <c r="B52" s="107" t="n">
        <v>160</v>
      </c>
      <c r="C52" s="143" t="n">
        <v>47</v>
      </c>
      <c r="D52" s="144" t="n">
        <v>70</v>
      </c>
      <c r="E52" s="108" t="n">
        <v>70</v>
      </c>
      <c r="F52" s="143" t="n">
        <v>55</v>
      </c>
      <c r="G52" s="145" t="n">
        <v>46</v>
      </c>
      <c r="H52" s="146" t="n">
        <v>82</v>
      </c>
      <c r="I52" s="29" t="n">
        <v>155</v>
      </c>
    </row>
    <row r="53" customFormat="false" ht="12.75" hidden="false" customHeight="false" outlineLevel="0" collapsed="false">
      <c r="A53" s="23" t="n">
        <v>55</v>
      </c>
      <c r="B53" s="135" t="n">
        <v>142</v>
      </c>
      <c r="C53" s="136" t="n">
        <v>64</v>
      </c>
      <c r="D53" s="137" t="n">
        <v>62</v>
      </c>
      <c r="E53" s="138" t="n">
        <v>67</v>
      </c>
      <c r="F53" s="136" t="n">
        <v>79</v>
      </c>
      <c r="G53" s="137" t="n">
        <v>28</v>
      </c>
      <c r="H53" s="134" t="n">
        <v>77</v>
      </c>
      <c r="I53" s="29" t="n">
        <v>164</v>
      </c>
    </row>
    <row r="54" customFormat="false" ht="12.75" hidden="false" customHeight="false" outlineLevel="0" collapsed="false">
      <c r="A54" s="23" t="n">
        <v>56</v>
      </c>
      <c r="B54" s="147" t="n">
        <v>16</v>
      </c>
      <c r="C54" s="148" t="n">
        <v>2</v>
      </c>
      <c r="D54" s="145" t="n">
        <v>10</v>
      </c>
      <c r="E54" s="108" t="n">
        <v>3</v>
      </c>
      <c r="F54" s="148" t="n">
        <v>5</v>
      </c>
      <c r="G54" s="145" t="n">
        <v>7</v>
      </c>
      <c r="H54" s="146" t="n">
        <v>1</v>
      </c>
      <c r="I54" s="29" t="n">
        <v>16</v>
      </c>
    </row>
    <row r="55" customFormat="false" ht="12.75" hidden="false" customHeight="false" outlineLevel="0" collapsed="false">
      <c r="A55" s="23" t="n">
        <v>57</v>
      </c>
      <c r="B55" s="147" t="n">
        <v>205</v>
      </c>
      <c r="C55" s="148" t="n">
        <v>115</v>
      </c>
      <c r="D55" s="145" t="n">
        <v>60</v>
      </c>
      <c r="E55" s="108" t="n">
        <v>79</v>
      </c>
      <c r="F55" s="148" t="n">
        <v>78</v>
      </c>
      <c r="G55" s="145" t="n">
        <v>53</v>
      </c>
      <c r="H55" s="146" t="n">
        <v>116</v>
      </c>
      <c r="I55" s="29" t="n">
        <v>212</v>
      </c>
    </row>
    <row r="56" customFormat="false" ht="12.75" hidden="false" customHeight="false" outlineLevel="0" collapsed="false">
      <c r="A56" s="23" t="n">
        <v>58</v>
      </c>
      <c r="B56" s="147" t="n">
        <v>357</v>
      </c>
      <c r="C56" s="148" t="n">
        <v>142</v>
      </c>
      <c r="D56" s="145" t="n">
        <v>174</v>
      </c>
      <c r="E56" s="108" t="n">
        <v>131</v>
      </c>
      <c r="F56" s="148" t="n">
        <v>138</v>
      </c>
      <c r="G56" s="145" t="n">
        <v>98</v>
      </c>
      <c r="H56" s="146" t="n">
        <v>192</v>
      </c>
      <c r="I56" s="29" t="n">
        <v>361</v>
      </c>
    </row>
    <row r="57" customFormat="false" ht="12.75" hidden="false" customHeight="false" outlineLevel="0" collapsed="false">
      <c r="A57" s="23" t="n">
        <v>59</v>
      </c>
      <c r="B57" s="149" t="n">
        <v>352</v>
      </c>
      <c r="C57" s="150" t="n">
        <v>132</v>
      </c>
      <c r="D57" s="151" t="n">
        <v>133</v>
      </c>
      <c r="E57" s="112" t="n">
        <v>146</v>
      </c>
      <c r="F57" s="150" t="n">
        <v>149</v>
      </c>
      <c r="G57" s="151" t="n">
        <v>92</v>
      </c>
      <c r="H57" s="146" t="n">
        <v>166</v>
      </c>
      <c r="I57" s="29" t="n">
        <v>344</v>
      </c>
    </row>
    <row r="58" customFormat="false" ht="12.75" hidden="false" customHeight="false" outlineLevel="0" collapsed="false">
      <c r="A58" s="152" t="s">
        <v>26</v>
      </c>
      <c r="B58" s="65" t="n">
        <f aca="false">SUM(B7:B57)</f>
        <v>12203</v>
      </c>
      <c r="C58" s="41" t="n">
        <f aca="false">SUM(C7:C57)</f>
        <v>4100</v>
      </c>
      <c r="D58" s="65" t="n">
        <f aca="false">SUM(D7:D57)</f>
        <v>4766</v>
      </c>
      <c r="E58" s="41" t="n">
        <f aca="false">SUM(E7:E57)</f>
        <v>5619</v>
      </c>
      <c r="F58" s="41" t="n">
        <f aca="false">SUM(F7:F57)</f>
        <v>4091</v>
      </c>
      <c r="G58" s="65" t="n">
        <f aca="false">SUM(G7:G57)</f>
        <v>3839</v>
      </c>
      <c r="H58" s="153" t="n">
        <f aca="false">SUM(H7:H57)</f>
        <v>6318</v>
      </c>
      <c r="I58" s="65" t="n">
        <f aca="false">SUM(I7:I57)</f>
        <v>12305</v>
      </c>
    </row>
  </sheetData>
  <mergeCells count="7">
    <mergeCell ref="B1:E1"/>
    <mergeCell ref="F1:H1"/>
    <mergeCell ref="B2:E2"/>
    <mergeCell ref="F2:H2"/>
    <mergeCell ref="C3:E3"/>
    <mergeCell ref="F3:H3"/>
    <mergeCell ref="A6:I6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ONNEVILLE COUNTY RESULTS
PRIMARY ELECTION    MAY 19, 2020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9" activeCellId="0" sqref="C9"/>
    </sheetView>
  </sheetViews>
  <sheetFormatPr defaultColWidth="9.30078125" defaultRowHeight="12.75" zeroHeight="false" outlineLevelRow="0" outlineLevelCol="0"/>
  <cols>
    <col collapsed="false" customWidth="true" hidden="false" outlineLevel="0" max="1" min="1" style="154" width="15.98"/>
    <col collapsed="false" customWidth="true" hidden="false" outlineLevel="0" max="2" min="2" style="155" width="17.75"/>
    <col collapsed="false" customWidth="true" hidden="false" outlineLevel="0" max="3" min="3" style="155" width="22.73"/>
    <col collapsed="false" customWidth="true" hidden="false" outlineLevel="0" max="4" min="4" style="155" width="18.78"/>
  </cols>
  <sheetData>
    <row r="1" customFormat="false" ht="12.75" hidden="false" customHeight="false" outlineLevel="0" collapsed="false">
      <c r="A1" s="156" t="s">
        <v>70</v>
      </c>
      <c r="B1" s="156"/>
      <c r="C1" s="156"/>
      <c r="D1" s="156"/>
    </row>
    <row r="2" customFormat="false" ht="13.5" hidden="false" customHeight="false" outlineLevel="0" collapsed="false">
      <c r="A2" s="156" t="s">
        <v>71</v>
      </c>
      <c r="B2" s="156" t="s">
        <v>72</v>
      </c>
      <c r="C2" s="156" t="s">
        <v>73</v>
      </c>
      <c r="D2" s="156" t="s">
        <v>74</v>
      </c>
    </row>
    <row r="3" customFormat="false" ht="13.5" hidden="false" customHeight="false" outlineLevel="0" collapsed="false">
      <c r="A3" s="157"/>
      <c r="B3" s="157"/>
      <c r="C3" s="157"/>
      <c r="D3" s="157"/>
    </row>
    <row r="4" customFormat="false" ht="12.75" hidden="false" customHeight="false" outlineLevel="0" collapsed="false">
      <c r="A4" s="158" t="n">
        <v>1</v>
      </c>
      <c r="B4" s="159" t="s">
        <v>75</v>
      </c>
      <c r="C4" s="159" t="s">
        <v>76</v>
      </c>
      <c r="D4" s="160" t="n">
        <v>116</v>
      </c>
    </row>
    <row r="5" customFormat="false" ht="12.75" hidden="false" customHeight="false" outlineLevel="0" collapsed="false">
      <c r="A5" s="158"/>
      <c r="B5" s="159" t="s">
        <v>75</v>
      </c>
      <c r="C5" s="159" t="s">
        <v>77</v>
      </c>
      <c r="D5" s="160" t="n">
        <v>189</v>
      </c>
    </row>
    <row r="6" customFormat="false" ht="12.75" hidden="false" customHeight="false" outlineLevel="0" collapsed="false">
      <c r="A6" s="158"/>
      <c r="B6" s="159"/>
      <c r="C6" s="159"/>
      <c r="D6" s="160"/>
    </row>
    <row r="7" customFormat="false" ht="12.75" hidden="false" customHeight="false" outlineLevel="0" collapsed="false">
      <c r="A7" s="158" t="n">
        <v>2</v>
      </c>
      <c r="B7" s="159" t="s">
        <v>75</v>
      </c>
      <c r="C7" s="159" t="s">
        <v>78</v>
      </c>
      <c r="D7" s="160" t="n">
        <v>211</v>
      </c>
    </row>
    <row r="8" customFormat="false" ht="12.75" hidden="false" customHeight="false" outlineLevel="0" collapsed="false">
      <c r="A8" s="158"/>
      <c r="B8" s="159"/>
      <c r="C8" s="159"/>
      <c r="D8" s="160"/>
    </row>
    <row r="9" customFormat="false" ht="12.75" hidden="false" customHeight="false" outlineLevel="0" collapsed="false">
      <c r="A9" s="158" t="n">
        <v>3</v>
      </c>
      <c r="B9" s="159" t="s">
        <v>79</v>
      </c>
      <c r="C9" s="159" t="s">
        <v>80</v>
      </c>
      <c r="D9" s="160" t="n">
        <v>44</v>
      </c>
    </row>
    <row r="10" customFormat="false" ht="12.75" hidden="false" customHeight="false" outlineLevel="0" collapsed="false">
      <c r="A10" s="158"/>
      <c r="B10" s="159" t="s">
        <v>75</v>
      </c>
      <c r="C10" s="159" t="s">
        <v>81</v>
      </c>
      <c r="D10" s="160" t="n">
        <v>2</v>
      </c>
    </row>
    <row r="11" customFormat="false" ht="12.75" hidden="false" customHeight="false" outlineLevel="0" collapsed="false">
      <c r="A11" s="158"/>
      <c r="B11" s="159"/>
      <c r="C11" s="159"/>
      <c r="D11" s="160"/>
    </row>
    <row r="12" customFormat="false" ht="12.75" hidden="false" customHeight="false" outlineLevel="0" collapsed="false">
      <c r="A12" s="158" t="n">
        <v>4</v>
      </c>
      <c r="B12" s="159" t="s">
        <v>79</v>
      </c>
      <c r="C12" s="159" t="s">
        <v>43</v>
      </c>
      <c r="D12" s="160" t="n">
        <v>61</v>
      </c>
    </row>
    <row r="13" customFormat="false" ht="12.75" hidden="false" customHeight="false" outlineLevel="0" collapsed="false">
      <c r="A13" s="158"/>
      <c r="B13" s="159" t="s">
        <v>75</v>
      </c>
      <c r="C13" s="159" t="s">
        <v>82</v>
      </c>
      <c r="D13" s="160" t="n">
        <v>227</v>
      </c>
    </row>
    <row r="14" customFormat="false" ht="12.75" hidden="false" customHeight="false" outlineLevel="0" collapsed="false">
      <c r="A14" s="158"/>
      <c r="B14" s="159"/>
      <c r="C14" s="159"/>
      <c r="D14" s="160"/>
    </row>
    <row r="15" customFormat="false" ht="12.75" hidden="false" customHeight="false" outlineLevel="0" collapsed="false">
      <c r="A15" s="158" t="n">
        <v>5</v>
      </c>
      <c r="B15" s="159" t="s">
        <v>75</v>
      </c>
      <c r="C15" s="159" t="s">
        <v>83</v>
      </c>
      <c r="D15" s="160" t="n">
        <v>58</v>
      </c>
    </row>
    <row r="16" customFormat="false" ht="12.75" hidden="false" customHeight="false" outlineLevel="0" collapsed="false">
      <c r="A16" s="158"/>
      <c r="B16" s="159" t="s">
        <v>75</v>
      </c>
      <c r="C16" s="159" t="s">
        <v>84</v>
      </c>
      <c r="D16" s="160" t="n">
        <v>131</v>
      </c>
    </row>
    <row r="17" customFormat="false" ht="12.75" hidden="false" customHeight="false" outlineLevel="0" collapsed="false">
      <c r="A17" s="158"/>
      <c r="B17" s="159"/>
      <c r="C17" s="159"/>
      <c r="D17" s="160"/>
    </row>
    <row r="18" customFormat="false" ht="12.75" hidden="false" customHeight="false" outlineLevel="0" collapsed="false">
      <c r="A18" s="158" t="n">
        <v>6</v>
      </c>
      <c r="B18" s="159" t="s">
        <v>75</v>
      </c>
      <c r="C18" s="159" t="s">
        <v>85</v>
      </c>
      <c r="D18" s="160" t="n">
        <v>260</v>
      </c>
    </row>
    <row r="19" customFormat="false" ht="12.75" hidden="false" customHeight="false" outlineLevel="0" collapsed="false">
      <c r="A19" s="158"/>
      <c r="B19" s="159"/>
      <c r="C19" s="159"/>
      <c r="D19" s="160"/>
    </row>
    <row r="20" customFormat="false" ht="12.75" hidden="false" customHeight="false" outlineLevel="0" collapsed="false">
      <c r="A20" s="158" t="n">
        <v>7</v>
      </c>
      <c r="B20" s="159" t="s">
        <v>79</v>
      </c>
      <c r="C20" s="159" t="s">
        <v>86</v>
      </c>
      <c r="D20" s="160" t="n">
        <v>67</v>
      </c>
    </row>
    <row r="21" customFormat="false" ht="12.75" hidden="false" customHeight="false" outlineLevel="0" collapsed="false">
      <c r="A21" s="158"/>
      <c r="B21" s="159"/>
      <c r="C21" s="159"/>
      <c r="D21" s="160"/>
    </row>
    <row r="22" customFormat="false" ht="12.75" hidden="false" customHeight="false" outlineLevel="0" collapsed="false">
      <c r="A22" s="158" t="n">
        <v>8</v>
      </c>
      <c r="B22" s="159" t="s">
        <v>75</v>
      </c>
      <c r="C22" s="159" t="s">
        <v>42</v>
      </c>
      <c r="D22" s="160" t="n">
        <v>243</v>
      </c>
    </row>
    <row r="23" customFormat="false" ht="12.75" hidden="false" customHeight="false" outlineLevel="0" collapsed="false">
      <c r="A23" s="158"/>
      <c r="B23" s="159"/>
      <c r="C23" s="159"/>
      <c r="D23" s="160"/>
    </row>
    <row r="24" customFormat="false" ht="12.75" hidden="false" customHeight="false" outlineLevel="0" collapsed="false">
      <c r="A24" s="158" t="n">
        <v>10</v>
      </c>
      <c r="B24" s="159" t="s">
        <v>75</v>
      </c>
      <c r="C24" s="159" t="s">
        <v>87</v>
      </c>
      <c r="D24" s="160" t="n">
        <v>281</v>
      </c>
    </row>
    <row r="25" customFormat="false" ht="12.75" hidden="false" customHeight="false" outlineLevel="0" collapsed="false">
      <c r="A25" s="158"/>
      <c r="B25" s="159"/>
      <c r="C25" s="159"/>
      <c r="D25" s="160"/>
    </row>
    <row r="26" customFormat="false" ht="12.75" hidden="false" customHeight="false" outlineLevel="0" collapsed="false">
      <c r="A26" s="158" t="n">
        <v>11</v>
      </c>
      <c r="B26" s="159" t="s">
        <v>79</v>
      </c>
      <c r="C26" s="159" t="s">
        <v>88</v>
      </c>
      <c r="D26" s="160" t="n">
        <v>106</v>
      </c>
    </row>
    <row r="27" customFormat="false" ht="12.75" hidden="false" customHeight="false" outlineLevel="0" collapsed="false">
      <c r="A27" s="158"/>
      <c r="B27" s="159" t="s">
        <v>75</v>
      </c>
      <c r="C27" s="159" t="s">
        <v>89</v>
      </c>
      <c r="D27" s="160" t="n">
        <v>124</v>
      </c>
    </row>
    <row r="28" customFormat="false" ht="12.75" hidden="false" customHeight="false" outlineLevel="0" collapsed="false">
      <c r="A28" s="158"/>
      <c r="B28" s="159"/>
      <c r="C28" s="159"/>
      <c r="D28" s="160"/>
    </row>
    <row r="29" customFormat="false" ht="12.75" hidden="false" customHeight="false" outlineLevel="0" collapsed="false">
      <c r="A29" s="158" t="n">
        <v>13</v>
      </c>
      <c r="B29" s="159" t="s">
        <v>75</v>
      </c>
      <c r="C29" s="159" t="s">
        <v>90</v>
      </c>
      <c r="D29" s="160" t="n">
        <v>206</v>
      </c>
    </row>
    <row r="30" customFormat="false" ht="12.75" hidden="false" customHeight="false" outlineLevel="0" collapsed="false">
      <c r="A30" s="158"/>
      <c r="B30" s="159"/>
      <c r="C30" s="159"/>
      <c r="D30" s="160"/>
    </row>
    <row r="31" customFormat="false" ht="12.75" hidden="false" customHeight="false" outlineLevel="0" collapsed="false">
      <c r="A31" s="158" t="n">
        <v>14</v>
      </c>
      <c r="B31" s="159" t="s">
        <v>91</v>
      </c>
      <c r="C31" s="159" t="s">
        <v>92</v>
      </c>
      <c r="D31" s="160" t="n">
        <v>158</v>
      </c>
    </row>
    <row r="32" customFormat="false" ht="12.75" hidden="false" customHeight="false" outlineLevel="0" collapsed="false">
      <c r="A32" s="158"/>
      <c r="B32" s="159"/>
      <c r="C32" s="159"/>
      <c r="D32" s="160"/>
    </row>
    <row r="33" customFormat="false" ht="12.75" hidden="false" customHeight="false" outlineLevel="0" collapsed="false">
      <c r="A33" s="158" t="n">
        <v>15</v>
      </c>
      <c r="B33" s="159" t="s">
        <v>75</v>
      </c>
      <c r="C33" s="159" t="s">
        <v>93</v>
      </c>
      <c r="D33" s="160" t="n">
        <v>253</v>
      </c>
    </row>
    <row r="34" customFormat="false" ht="12.75" hidden="false" customHeight="false" outlineLevel="0" collapsed="false">
      <c r="A34" s="158"/>
      <c r="B34" s="159"/>
      <c r="C34" s="159"/>
      <c r="D34" s="160"/>
    </row>
    <row r="35" customFormat="false" ht="12.75" hidden="false" customHeight="false" outlineLevel="0" collapsed="false">
      <c r="A35" s="158" t="n">
        <v>16</v>
      </c>
      <c r="B35" s="159" t="s">
        <v>75</v>
      </c>
      <c r="C35" s="159" t="s">
        <v>94</v>
      </c>
      <c r="D35" s="160" t="n">
        <v>253</v>
      </c>
    </row>
    <row r="36" customFormat="false" ht="12.75" hidden="false" customHeight="false" outlineLevel="0" collapsed="false">
      <c r="A36" s="158"/>
      <c r="B36" s="159"/>
      <c r="C36" s="159"/>
      <c r="D36" s="160"/>
    </row>
    <row r="37" customFormat="false" ht="12.75" hidden="false" customHeight="false" outlineLevel="0" collapsed="false">
      <c r="A37" s="158" t="n">
        <v>17</v>
      </c>
      <c r="B37" s="159" t="s">
        <v>75</v>
      </c>
      <c r="C37" s="159" t="s">
        <v>95</v>
      </c>
      <c r="D37" s="160" t="n">
        <v>225</v>
      </c>
    </row>
    <row r="38" customFormat="false" ht="12.75" hidden="false" customHeight="false" outlineLevel="0" collapsed="false">
      <c r="A38" s="158"/>
      <c r="B38" s="159"/>
      <c r="C38" s="159"/>
      <c r="D38" s="160"/>
    </row>
    <row r="39" customFormat="false" ht="12.75" hidden="false" customHeight="false" outlineLevel="0" collapsed="false">
      <c r="A39" s="158" t="n">
        <v>18</v>
      </c>
      <c r="B39" s="159" t="s">
        <v>79</v>
      </c>
      <c r="C39" s="159" t="s">
        <v>96</v>
      </c>
      <c r="D39" s="160" t="n">
        <v>85</v>
      </c>
    </row>
    <row r="40" customFormat="false" ht="12.75" hidden="false" customHeight="false" outlineLevel="0" collapsed="false">
      <c r="A40" s="158"/>
      <c r="B40" s="159" t="s">
        <v>75</v>
      </c>
      <c r="C40" s="159" t="s">
        <v>97</v>
      </c>
      <c r="D40" s="160" t="n">
        <v>230</v>
      </c>
    </row>
    <row r="41" customFormat="false" ht="12.75" hidden="false" customHeight="false" outlineLevel="0" collapsed="false">
      <c r="A41" s="158"/>
      <c r="B41" s="159"/>
      <c r="C41" s="159"/>
      <c r="D41" s="160"/>
    </row>
    <row r="42" customFormat="false" ht="12.75" hidden="false" customHeight="false" outlineLevel="0" collapsed="false">
      <c r="A42" s="158" t="n">
        <v>20</v>
      </c>
      <c r="B42" s="159" t="s">
        <v>75</v>
      </c>
      <c r="C42" s="159" t="s">
        <v>98</v>
      </c>
      <c r="D42" s="160" t="n">
        <v>194</v>
      </c>
    </row>
    <row r="43" customFormat="false" ht="12.75" hidden="false" customHeight="false" outlineLevel="0" collapsed="false">
      <c r="A43" s="158"/>
      <c r="B43" s="159"/>
      <c r="C43" s="159"/>
      <c r="D43" s="160"/>
    </row>
    <row r="44" customFormat="false" ht="12.75" hidden="false" customHeight="false" outlineLevel="0" collapsed="false">
      <c r="A44" s="158" t="n">
        <v>21</v>
      </c>
      <c r="B44" s="159" t="s">
        <v>79</v>
      </c>
      <c r="C44" s="159" t="s">
        <v>99</v>
      </c>
      <c r="D44" s="160" t="n">
        <v>77</v>
      </c>
    </row>
    <row r="45" customFormat="false" ht="12.75" hidden="false" customHeight="false" outlineLevel="0" collapsed="false">
      <c r="A45" s="158"/>
      <c r="B45" s="159" t="s">
        <v>75</v>
      </c>
      <c r="C45" s="159" t="s">
        <v>100</v>
      </c>
      <c r="D45" s="160" t="n">
        <v>292</v>
      </c>
    </row>
    <row r="46" customFormat="false" ht="12.75" hidden="false" customHeight="false" outlineLevel="0" collapsed="false">
      <c r="A46" s="158"/>
      <c r="B46" s="159"/>
      <c r="C46" s="159"/>
      <c r="D46" s="160"/>
    </row>
    <row r="47" customFormat="false" ht="12.75" hidden="false" customHeight="false" outlineLevel="0" collapsed="false">
      <c r="A47" s="158"/>
      <c r="B47" s="159"/>
      <c r="C47" s="159"/>
      <c r="D47" s="160"/>
    </row>
    <row r="48" customFormat="false" ht="12.75" hidden="false" customHeight="false" outlineLevel="0" collapsed="false">
      <c r="A48" s="158" t="n">
        <v>23</v>
      </c>
      <c r="B48" s="159" t="s">
        <v>75</v>
      </c>
      <c r="C48" s="159" t="s">
        <v>101</v>
      </c>
      <c r="D48" s="160" t="n">
        <v>249</v>
      </c>
    </row>
    <row r="49" customFormat="false" ht="12.75" hidden="false" customHeight="false" outlineLevel="0" collapsed="false">
      <c r="A49" s="158"/>
      <c r="B49" s="159"/>
      <c r="C49" s="159"/>
      <c r="D49" s="160"/>
    </row>
    <row r="50" customFormat="false" ht="12.75" hidden="false" customHeight="false" outlineLevel="0" collapsed="false">
      <c r="A50" s="158" t="n">
        <v>24</v>
      </c>
      <c r="B50" s="159" t="s">
        <v>79</v>
      </c>
      <c r="C50" s="159" t="s">
        <v>102</v>
      </c>
      <c r="D50" s="160" t="n">
        <v>83</v>
      </c>
    </row>
    <row r="51" customFormat="false" ht="12.75" hidden="false" customHeight="false" outlineLevel="0" collapsed="false">
      <c r="A51" s="158"/>
      <c r="B51" s="159" t="s">
        <v>75</v>
      </c>
      <c r="C51" s="159" t="s">
        <v>103</v>
      </c>
      <c r="D51" s="160" t="n">
        <v>363</v>
      </c>
    </row>
    <row r="52" customFormat="false" ht="12.75" hidden="false" customHeight="false" outlineLevel="0" collapsed="false">
      <c r="A52" s="158"/>
      <c r="B52" s="159"/>
      <c r="C52" s="159"/>
      <c r="D52" s="160"/>
    </row>
    <row r="53" customFormat="false" ht="12.75" hidden="false" customHeight="false" outlineLevel="0" collapsed="false">
      <c r="A53" s="158" t="n">
        <v>25</v>
      </c>
      <c r="B53" s="159" t="s">
        <v>75</v>
      </c>
      <c r="C53" s="159" t="s">
        <v>104</v>
      </c>
      <c r="D53" s="160" t="n">
        <v>280</v>
      </c>
    </row>
    <row r="54" customFormat="false" ht="12.75" hidden="false" customHeight="false" outlineLevel="0" collapsed="false">
      <c r="A54" s="158"/>
      <c r="D54" s="160"/>
    </row>
    <row r="55" customFormat="false" ht="12.75" hidden="false" customHeight="false" outlineLevel="0" collapsed="false">
      <c r="A55" s="158" t="n">
        <v>26</v>
      </c>
      <c r="B55" s="159" t="s">
        <v>79</v>
      </c>
      <c r="C55" s="159" t="s">
        <v>105</v>
      </c>
      <c r="D55" s="160" t="n">
        <v>13</v>
      </c>
    </row>
    <row r="56" customFormat="false" ht="12.75" hidden="false" customHeight="false" outlineLevel="0" collapsed="false">
      <c r="A56" s="158"/>
      <c r="B56" s="159" t="s">
        <v>79</v>
      </c>
      <c r="C56" s="159" t="s">
        <v>106</v>
      </c>
      <c r="D56" s="160" t="n">
        <v>48</v>
      </c>
    </row>
    <row r="57" customFormat="false" ht="12.75" hidden="false" customHeight="false" outlineLevel="0" collapsed="false">
      <c r="A57" s="158"/>
      <c r="B57" s="159" t="s">
        <v>75</v>
      </c>
      <c r="C57" s="159" t="s">
        <v>107</v>
      </c>
      <c r="D57" s="160" t="n">
        <v>350</v>
      </c>
    </row>
    <row r="58" customFormat="false" ht="12.75" hidden="false" customHeight="false" outlineLevel="0" collapsed="false">
      <c r="A58" s="158"/>
      <c r="B58" s="159"/>
      <c r="C58" s="159"/>
      <c r="D58" s="160"/>
    </row>
    <row r="59" customFormat="false" ht="12.75" hidden="false" customHeight="false" outlineLevel="0" collapsed="false">
      <c r="A59" s="158" t="n">
        <v>27</v>
      </c>
      <c r="B59" s="159" t="s">
        <v>75</v>
      </c>
      <c r="C59" s="159" t="s">
        <v>108</v>
      </c>
      <c r="D59" s="160" t="n">
        <v>292</v>
      </c>
    </row>
    <row r="60" customFormat="false" ht="12.75" hidden="false" customHeight="false" outlineLevel="0" collapsed="false">
      <c r="A60" s="158"/>
      <c r="B60" s="159"/>
      <c r="C60" s="159"/>
      <c r="D60" s="160"/>
    </row>
    <row r="61" customFormat="false" ht="12.75" hidden="false" customHeight="false" outlineLevel="0" collapsed="false">
      <c r="A61" s="158" t="n">
        <v>28</v>
      </c>
      <c r="B61" s="159" t="s">
        <v>75</v>
      </c>
      <c r="C61" s="159" t="s">
        <v>109</v>
      </c>
      <c r="D61" s="160" t="n">
        <v>291</v>
      </c>
    </row>
    <row r="62" customFormat="false" ht="12.75" hidden="false" customHeight="false" outlineLevel="0" collapsed="false">
      <c r="A62" s="158"/>
      <c r="B62" s="159"/>
      <c r="C62" s="159"/>
      <c r="D62" s="160"/>
    </row>
    <row r="63" customFormat="false" ht="12.75" hidden="false" customHeight="false" outlineLevel="0" collapsed="false">
      <c r="A63" s="158" t="n">
        <v>37</v>
      </c>
      <c r="B63" s="159" t="s">
        <v>75</v>
      </c>
      <c r="C63" s="159" t="s">
        <v>110</v>
      </c>
      <c r="D63" s="160" t="n">
        <v>212</v>
      </c>
    </row>
    <row r="64" customFormat="false" ht="12.75" hidden="false" customHeight="false" outlineLevel="0" collapsed="false">
      <c r="A64" s="158"/>
      <c r="B64" s="159"/>
      <c r="C64" s="159"/>
      <c r="D64" s="160"/>
    </row>
    <row r="65" customFormat="false" ht="12.75" hidden="false" customHeight="false" outlineLevel="0" collapsed="false">
      <c r="A65" s="158" t="n">
        <v>38</v>
      </c>
      <c r="B65" s="159" t="s">
        <v>75</v>
      </c>
      <c r="C65" s="159" t="s">
        <v>111</v>
      </c>
      <c r="D65" s="160" t="n">
        <v>241</v>
      </c>
    </row>
    <row r="66" customFormat="false" ht="12.75" hidden="false" customHeight="false" outlineLevel="0" collapsed="false">
      <c r="A66" s="158"/>
      <c r="B66" s="159"/>
      <c r="C66" s="159"/>
      <c r="D66" s="160"/>
    </row>
    <row r="67" customFormat="false" ht="12.75" hidden="false" customHeight="false" outlineLevel="0" collapsed="false">
      <c r="A67" s="158" t="n">
        <v>39</v>
      </c>
      <c r="B67" s="159" t="s">
        <v>75</v>
      </c>
      <c r="C67" s="159" t="s">
        <v>112</v>
      </c>
      <c r="D67" s="160" t="n">
        <v>71</v>
      </c>
    </row>
    <row r="68" customFormat="false" ht="12.75" hidden="false" customHeight="false" outlineLevel="0" collapsed="false">
      <c r="A68" s="158"/>
      <c r="B68" s="159" t="s">
        <v>75</v>
      </c>
      <c r="C68" s="159" t="s">
        <v>113</v>
      </c>
      <c r="D68" s="160" t="n">
        <v>2</v>
      </c>
    </row>
    <row r="69" customFormat="false" ht="12.75" hidden="false" customHeight="false" outlineLevel="0" collapsed="false">
      <c r="A69" s="158"/>
      <c r="B69" s="159"/>
      <c r="C69" s="159"/>
      <c r="D69" s="160"/>
    </row>
    <row r="70" customFormat="false" ht="12.75" hidden="false" customHeight="false" outlineLevel="0" collapsed="false">
      <c r="A70" s="158" t="n">
        <v>41</v>
      </c>
      <c r="B70" s="159" t="s">
        <v>75</v>
      </c>
      <c r="C70" s="159" t="s">
        <v>114</v>
      </c>
      <c r="D70" s="160" t="n">
        <v>298</v>
      </c>
    </row>
    <row r="71" customFormat="false" ht="12.75" hidden="false" customHeight="false" outlineLevel="0" collapsed="false">
      <c r="A71" s="158"/>
      <c r="B71" s="159"/>
      <c r="C71" s="159"/>
      <c r="D71" s="160"/>
    </row>
    <row r="72" customFormat="false" ht="12.75" hidden="false" customHeight="false" outlineLevel="0" collapsed="false">
      <c r="A72" s="158" t="n">
        <v>42</v>
      </c>
      <c r="B72" s="159" t="s">
        <v>75</v>
      </c>
      <c r="C72" s="159" t="s">
        <v>115</v>
      </c>
      <c r="D72" s="160" t="n">
        <v>252</v>
      </c>
    </row>
    <row r="73" customFormat="false" ht="12.75" hidden="false" customHeight="false" outlineLevel="0" collapsed="false">
      <c r="A73" s="158"/>
      <c r="B73" s="159"/>
      <c r="C73" s="159"/>
      <c r="D73" s="160"/>
    </row>
    <row r="74" customFormat="false" ht="12.75" hidden="false" customHeight="false" outlineLevel="0" collapsed="false">
      <c r="A74" s="158" t="n">
        <v>43</v>
      </c>
      <c r="B74" s="159" t="s">
        <v>79</v>
      </c>
      <c r="C74" s="159" t="s">
        <v>116</v>
      </c>
      <c r="D74" s="160" t="n">
        <v>16</v>
      </c>
    </row>
    <row r="75" customFormat="false" ht="12.75" hidden="false" customHeight="false" outlineLevel="0" collapsed="false">
      <c r="A75" s="158"/>
      <c r="B75" s="159" t="s">
        <v>75</v>
      </c>
      <c r="C75" s="159" t="s">
        <v>117</v>
      </c>
      <c r="D75" s="160" t="n">
        <v>251</v>
      </c>
    </row>
    <row r="76" customFormat="false" ht="12.75" hidden="false" customHeight="false" outlineLevel="0" collapsed="false">
      <c r="A76" s="158"/>
      <c r="B76" s="159"/>
      <c r="C76" s="159"/>
      <c r="D76" s="160"/>
    </row>
    <row r="77" customFormat="false" ht="12.75" hidden="false" customHeight="false" outlineLevel="0" collapsed="false">
      <c r="A77" s="158" t="n">
        <v>44</v>
      </c>
      <c r="B77" s="159" t="s">
        <v>75</v>
      </c>
      <c r="C77" s="159" t="s">
        <v>118</v>
      </c>
      <c r="D77" s="160" t="n">
        <v>273</v>
      </c>
    </row>
    <row r="78" customFormat="false" ht="12.75" hidden="false" customHeight="false" outlineLevel="0" collapsed="false">
      <c r="A78" s="158"/>
      <c r="B78" s="159"/>
      <c r="C78" s="159"/>
      <c r="D78" s="160"/>
    </row>
    <row r="79" customFormat="false" ht="12.75" hidden="false" customHeight="false" outlineLevel="0" collapsed="false">
      <c r="A79" s="158" t="n">
        <v>45</v>
      </c>
      <c r="B79" s="159" t="s">
        <v>75</v>
      </c>
      <c r="C79" s="159" t="s">
        <v>119</v>
      </c>
      <c r="D79" s="160" t="n">
        <v>322</v>
      </c>
    </row>
    <row r="80" customFormat="false" ht="12.75" hidden="false" customHeight="false" outlineLevel="0" collapsed="false">
      <c r="A80" s="158"/>
      <c r="B80" s="159"/>
      <c r="C80" s="159"/>
      <c r="D80" s="160"/>
    </row>
    <row r="81" customFormat="false" ht="12.75" hidden="false" customHeight="false" outlineLevel="0" collapsed="false">
      <c r="A81" s="158" t="n">
        <v>46</v>
      </c>
      <c r="B81" s="159" t="s">
        <v>75</v>
      </c>
      <c r="C81" s="159" t="s">
        <v>120</v>
      </c>
      <c r="D81" s="160" t="n">
        <v>275</v>
      </c>
    </row>
    <row r="82" customFormat="false" ht="12.75" hidden="false" customHeight="false" outlineLevel="0" collapsed="false">
      <c r="A82" s="158"/>
      <c r="B82" s="159"/>
      <c r="C82" s="159"/>
      <c r="D82" s="160"/>
    </row>
    <row r="83" customFormat="false" ht="12.75" hidden="false" customHeight="false" outlineLevel="0" collapsed="false">
      <c r="A83" s="158" t="n">
        <v>47</v>
      </c>
      <c r="B83" s="159" t="s">
        <v>75</v>
      </c>
      <c r="C83" s="159" t="s">
        <v>121</v>
      </c>
      <c r="D83" s="160" t="n">
        <v>204</v>
      </c>
    </row>
    <row r="84" customFormat="false" ht="12.75" hidden="false" customHeight="false" outlineLevel="0" collapsed="false">
      <c r="A84" s="158"/>
      <c r="B84" s="159"/>
      <c r="C84" s="159"/>
      <c r="D84" s="160"/>
    </row>
    <row r="85" customFormat="false" ht="12.75" hidden="false" customHeight="false" outlineLevel="0" collapsed="false">
      <c r="A85" s="158"/>
      <c r="B85" s="159"/>
      <c r="C85" s="159"/>
      <c r="D85" s="160"/>
    </row>
    <row r="86" customFormat="false" ht="12.75" hidden="false" customHeight="false" outlineLevel="0" collapsed="false">
      <c r="A86" s="158" t="n">
        <v>49</v>
      </c>
      <c r="B86" s="159" t="s">
        <v>75</v>
      </c>
      <c r="C86" s="159" t="s">
        <v>122</v>
      </c>
      <c r="D86" s="160" t="n">
        <v>189</v>
      </c>
    </row>
    <row r="87" customFormat="false" ht="12.75" hidden="false" customHeight="false" outlineLevel="0" collapsed="false">
      <c r="A87" s="158"/>
      <c r="B87" s="159"/>
      <c r="C87" s="159"/>
      <c r="D87" s="160"/>
    </row>
    <row r="88" customFormat="false" ht="12.75" hidden="false" customHeight="false" outlineLevel="0" collapsed="false">
      <c r="A88" s="158" t="n">
        <v>50</v>
      </c>
      <c r="B88" s="159" t="s">
        <v>75</v>
      </c>
      <c r="C88" s="159" t="s">
        <v>123</v>
      </c>
      <c r="D88" s="160" t="n">
        <v>289</v>
      </c>
    </row>
    <row r="89" customFormat="false" ht="12.75" hidden="false" customHeight="false" outlineLevel="0" collapsed="false">
      <c r="A89" s="158"/>
      <c r="B89" s="159"/>
      <c r="C89" s="159"/>
      <c r="D89" s="160"/>
    </row>
    <row r="90" customFormat="false" ht="12.75" hidden="false" customHeight="false" outlineLevel="0" collapsed="false">
      <c r="A90" s="158" t="n">
        <v>51</v>
      </c>
      <c r="B90" s="159" t="s">
        <v>75</v>
      </c>
      <c r="C90" s="159" t="s">
        <v>124</v>
      </c>
      <c r="D90" s="160" t="n">
        <v>224</v>
      </c>
    </row>
    <row r="91" customFormat="false" ht="12.75" hidden="false" customHeight="false" outlineLevel="0" collapsed="false">
      <c r="A91" s="158"/>
      <c r="B91" s="159"/>
      <c r="C91" s="159"/>
      <c r="D91" s="160"/>
    </row>
    <row r="92" customFormat="false" ht="12.75" hidden="false" customHeight="false" outlineLevel="0" collapsed="false">
      <c r="A92" s="158"/>
      <c r="B92" s="159"/>
      <c r="C92" s="159"/>
      <c r="D92" s="160"/>
    </row>
    <row r="93" customFormat="false" ht="12.75" hidden="false" customHeight="false" outlineLevel="0" collapsed="false">
      <c r="A93" s="158" t="n">
        <v>53</v>
      </c>
      <c r="B93" s="159" t="s">
        <v>79</v>
      </c>
      <c r="C93" s="159" t="s">
        <v>125</v>
      </c>
      <c r="D93" s="160" t="n">
        <v>29</v>
      </c>
    </row>
    <row r="94" customFormat="false" ht="12.75" hidden="false" customHeight="false" outlineLevel="0" collapsed="false">
      <c r="A94" s="158"/>
      <c r="B94" s="159" t="s">
        <v>75</v>
      </c>
      <c r="C94" s="159" t="s">
        <v>126</v>
      </c>
      <c r="D94" s="160" t="n">
        <v>195</v>
      </c>
    </row>
    <row r="95" customFormat="false" ht="12.75" hidden="false" customHeight="false" outlineLevel="0" collapsed="false">
      <c r="A95" s="158"/>
      <c r="B95" s="159"/>
      <c r="C95" s="159"/>
      <c r="D95" s="160"/>
    </row>
    <row r="96" customFormat="false" ht="12.75" hidden="false" customHeight="false" outlineLevel="0" collapsed="false">
      <c r="A96" s="158" t="n">
        <v>54</v>
      </c>
      <c r="B96" s="159" t="s">
        <v>91</v>
      </c>
      <c r="C96" s="159" t="s">
        <v>127</v>
      </c>
      <c r="D96" s="160" t="n">
        <v>158</v>
      </c>
    </row>
    <row r="97" customFormat="false" ht="12.75" hidden="false" customHeight="false" outlineLevel="0" collapsed="false">
      <c r="A97" s="158"/>
      <c r="B97" s="159"/>
      <c r="C97" s="159"/>
      <c r="D97" s="160"/>
    </row>
    <row r="98" customFormat="false" ht="12.75" hidden="false" customHeight="false" outlineLevel="0" collapsed="false">
      <c r="A98" s="158" t="n">
        <v>55</v>
      </c>
      <c r="B98" s="159" t="s">
        <v>79</v>
      </c>
      <c r="C98" s="159" t="s">
        <v>128</v>
      </c>
      <c r="D98" s="160" t="n">
        <v>37</v>
      </c>
    </row>
    <row r="99" customFormat="false" ht="12.75" hidden="false" customHeight="false" outlineLevel="0" collapsed="false">
      <c r="A99" s="158"/>
      <c r="B99" s="159" t="s">
        <v>75</v>
      </c>
      <c r="C99" s="159" t="s">
        <v>129</v>
      </c>
      <c r="D99" s="160" t="n">
        <v>168</v>
      </c>
    </row>
    <row r="100" customFormat="false" ht="12.75" hidden="false" customHeight="false" outlineLevel="0" collapsed="false">
      <c r="A100" s="158"/>
      <c r="B100" s="159"/>
      <c r="C100" s="159"/>
      <c r="D100" s="160"/>
    </row>
    <row r="101" customFormat="false" ht="12.75" hidden="false" customHeight="false" outlineLevel="0" collapsed="false">
      <c r="A101" s="158" t="n">
        <v>57</v>
      </c>
      <c r="B101" s="159" t="s">
        <v>75</v>
      </c>
      <c r="C101" s="159" t="s">
        <v>130</v>
      </c>
      <c r="D101" s="160" t="n">
        <v>203</v>
      </c>
    </row>
    <row r="102" customFormat="false" ht="12.75" hidden="false" customHeight="false" outlineLevel="0" collapsed="false">
      <c r="A102" s="158"/>
      <c r="B102" s="159"/>
      <c r="C102" s="159"/>
      <c r="D102" s="160"/>
    </row>
    <row r="103" customFormat="false" ht="12.75" hidden="false" customHeight="false" outlineLevel="0" collapsed="false">
      <c r="A103" s="158" t="n">
        <v>58</v>
      </c>
      <c r="B103" s="159" t="s">
        <v>75</v>
      </c>
      <c r="C103" s="159" t="s">
        <v>131</v>
      </c>
      <c r="D103" s="160" t="n">
        <v>253</v>
      </c>
    </row>
    <row r="104" customFormat="false" ht="12.75" hidden="false" customHeight="false" outlineLevel="0" collapsed="false">
      <c r="A104" s="158"/>
      <c r="B104" s="159" t="s">
        <v>75</v>
      </c>
      <c r="C104" s="159" t="s">
        <v>132</v>
      </c>
      <c r="D104" s="160" t="n">
        <v>166</v>
      </c>
    </row>
    <row r="105" customFormat="false" ht="12.75" hidden="false" customHeight="false" outlineLevel="0" collapsed="false">
      <c r="A105" s="158"/>
      <c r="B105" s="159"/>
      <c r="C105" s="159"/>
      <c r="D105" s="160"/>
    </row>
    <row r="106" customFormat="false" ht="12.75" hidden="false" customHeight="false" outlineLevel="0" collapsed="false">
      <c r="A106" s="158" t="n">
        <v>59</v>
      </c>
      <c r="B106" s="159" t="s">
        <v>75</v>
      </c>
      <c r="C106" s="159" t="s">
        <v>133</v>
      </c>
      <c r="D106" s="160" t="n">
        <v>347</v>
      </c>
    </row>
  </sheetData>
  <autoFilter ref="A9:D13"/>
  <mergeCells count="2">
    <mergeCell ref="A1:D1"/>
    <mergeCell ref="A3:D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ONNEVILLE COUNTY RESULTS
PRIMARY ELECTION    MAY 19, 2020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56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161"/>
      <c r="B1" s="162" t="s">
        <v>134</v>
      </c>
      <c r="C1" s="162"/>
      <c r="D1" s="163"/>
      <c r="E1" s="163"/>
      <c r="F1" s="163"/>
    </row>
    <row r="2" customFormat="false" ht="12.75" hidden="false" customHeight="false" outlineLevel="0" collapsed="false">
      <c r="A2" s="164"/>
      <c r="B2" s="165" t="s">
        <v>135</v>
      </c>
      <c r="C2" s="165"/>
      <c r="D2" s="166" t="s">
        <v>18</v>
      </c>
      <c r="E2" s="166"/>
      <c r="F2" s="166"/>
    </row>
    <row r="3" customFormat="false" ht="12.75" hidden="false" customHeight="false" outlineLevel="0" collapsed="false">
      <c r="A3" s="167"/>
      <c r="B3" s="168" t="s">
        <v>136</v>
      </c>
      <c r="C3" s="168"/>
      <c r="D3" s="169"/>
      <c r="E3" s="169"/>
      <c r="F3" s="169"/>
    </row>
    <row r="4" customFormat="false" ht="74.25" hidden="false" customHeight="true" outlineLevel="0" collapsed="false">
      <c r="A4" s="170" t="s">
        <v>6</v>
      </c>
      <c r="B4" s="171" t="s">
        <v>137</v>
      </c>
      <c r="C4" s="172" t="s">
        <v>138</v>
      </c>
      <c r="D4" s="173" t="s">
        <v>23</v>
      </c>
      <c r="E4" s="173" t="s">
        <v>24</v>
      </c>
      <c r="F4" s="174" t="s">
        <v>25</v>
      </c>
    </row>
    <row r="5" customFormat="false" ht="13.5" hidden="false" customHeight="false" outlineLevel="0" collapsed="false">
      <c r="A5" s="175"/>
      <c r="B5" s="176"/>
      <c r="C5" s="176"/>
      <c r="D5" s="176"/>
      <c r="E5" s="176"/>
      <c r="F5" s="177"/>
    </row>
    <row r="6" customFormat="false" ht="12.75" hidden="false" customHeight="false" outlineLevel="0" collapsed="false">
      <c r="A6" s="23" t="n">
        <v>54</v>
      </c>
      <c r="B6" s="178" t="n">
        <v>0</v>
      </c>
      <c r="C6" s="26" t="n">
        <v>0</v>
      </c>
      <c r="D6" s="179" t="n">
        <v>0</v>
      </c>
      <c r="E6" s="61" t="n">
        <v>0</v>
      </c>
      <c r="F6" s="180" t="n">
        <v>0</v>
      </c>
    </row>
    <row r="7" customFormat="false" ht="12.75" hidden="false" customHeight="false" outlineLevel="0" collapsed="false">
      <c r="A7" s="34" t="n">
        <v>55</v>
      </c>
      <c r="B7" s="181" t="n">
        <v>135</v>
      </c>
      <c r="C7" s="32" t="n">
        <v>126</v>
      </c>
      <c r="D7" s="182" t="n">
        <v>555</v>
      </c>
      <c r="E7" s="64" t="n">
        <v>261</v>
      </c>
      <c r="F7" s="180" t="n">
        <f aca="false">IF(E7&lt;&gt;0,E7/D7,"")</f>
        <v>0.47027027027027</v>
      </c>
    </row>
    <row r="8" customFormat="false" ht="12.75" hidden="false" customHeight="false" outlineLevel="0" collapsed="false">
      <c r="A8" s="34" t="n">
        <v>56</v>
      </c>
      <c r="B8" s="181" t="n">
        <v>5</v>
      </c>
      <c r="C8" s="32" t="n">
        <v>4</v>
      </c>
      <c r="D8" s="182" t="n">
        <v>21</v>
      </c>
      <c r="E8" s="64" t="n">
        <v>9</v>
      </c>
      <c r="F8" s="180" t="n">
        <f aca="false">IF(E8&lt;&gt;0,E8/D8,"")</f>
        <v>0.428571428571429</v>
      </c>
    </row>
    <row r="9" customFormat="false" ht="12.75" hidden="false" customHeight="false" outlineLevel="0" collapsed="false">
      <c r="A9" s="34" t="n">
        <v>58</v>
      </c>
      <c r="B9" s="181" t="n">
        <v>0</v>
      </c>
      <c r="C9" s="32" t="n">
        <v>0</v>
      </c>
      <c r="D9" s="182" t="n">
        <v>0</v>
      </c>
      <c r="E9" s="64" t="n">
        <v>0</v>
      </c>
      <c r="F9" s="180" t="n">
        <v>0</v>
      </c>
    </row>
    <row r="10" customFormat="false" ht="12.75" hidden="false" customHeight="false" outlineLevel="0" collapsed="false">
      <c r="A10" s="183" t="s">
        <v>26</v>
      </c>
      <c r="B10" s="184" t="n">
        <f aca="false">SUM(B6:B9)</f>
        <v>140</v>
      </c>
      <c r="C10" s="185" t="n">
        <f aca="false">SUM(C6:C9)</f>
        <v>130</v>
      </c>
      <c r="D10" s="185" t="n">
        <f aca="false">SUM(D6:D9)</f>
        <v>576</v>
      </c>
      <c r="E10" s="185" t="n">
        <f aca="false">SUM(E6:E9)</f>
        <v>270</v>
      </c>
      <c r="F10" s="186" t="n">
        <f aca="false">IF(E10&lt;&gt;0,E10/D10,"")</f>
        <v>0.46875</v>
      </c>
    </row>
    <row r="12" customFormat="false" ht="12.75" hidden="false" customHeight="false" outlineLevel="0" collapsed="false">
      <c r="D12" s="71"/>
      <c r="E12" s="72"/>
    </row>
  </sheetData>
  <mergeCells count="6">
    <mergeCell ref="B1:C1"/>
    <mergeCell ref="D1:F1"/>
    <mergeCell ref="B2:C2"/>
    <mergeCell ref="D2:F2"/>
    <mergeCell ref="B3:C3"/>
    <mergeCell ref="D3:F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ONNEVILLE COUNTY RESULTS
PRIMARY ELECTION    MAY 19, 202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Dorothy Canary</cp:lastModifiedBy>
  <cp:lastPrinted>2020-06-04T17:13:59Z</cp:lastPrinted>
  <dcterms:modified xsi:type="dcterms:W3CDTF">2020-06-09T21:43:27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317400.00000000</vt:lpwstr>
  </property>
  <property fmtid="{D5CDD505-2E9C-101B-9397-08002B2CF9AE}" pid="3" name="display_urn:schemas-microsoft-com:office:office#Author">
    <vt:lpwstr>Sheryl Millard</vt:lpwstr>
  </property>
  <property fmtid="{D5CDD505-2E9C-101B-9397-08002B2CF9AE}" pid="4" name="display_urn:schemas-microsoft-com:office:office#Editor">
    <vt:lpwstr>Sheryl Millard</vt:lpwstr>
  </property>
</Properties>
</file>